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5" uniqueCount="66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N34r0 </t>
  </si>
  <si>
    <t xml:space="preserve">N37r0 </t>
  </si>
  <si>
    <t xml:space="preserve">N40r0 </t>
  </si>
  <si>
    <t xml:space="preserve">N43r0 </t>
  </si>
  <si>
    <t xml:space="preserve">N46r0 </t>
  </si>
  <si>
    <t xml:space="preserve">N49r0 </t>
  </si>
  <si>
    <t xml:space="preserve">N52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N35r0 </t>
  </si>
  <si>
    <t xml:space="preserve">N38r0 </t>
  </si>
  <si>
    <t xml:space="preserve">N41r0 </t>
  </si>
  <si>
    <t xml:space="preserve">N44r0 </t>
  </si>
  <si>
    <t xml:space="preserve">N47r0 </t>
  </si>
  <si>
    <t xml:space="preserve">N50r0 </t>
  </si>
  <si>
    <t xml:space="preserve">N53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N36r0 </t>
  </si>
  <si>
    <t xml:space="preserve">N39r0 </t>
  </si>
  <si>
    <t xml:space="preserve">N42r0 </t>
  </si>
  <si>
    <t xml:space="preserve">N45r0 </t>
  </si>
  <si>
    <t xml:space="preserve">N48r0 </t>
  </si>
  <si>
    <t xml:space="preserve">N51r0 </t>
  </si>
  <si>
    <t xml:space="preserve">N54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N6r2  </t>
  </si>
  <si>
    <t xml:space="preserve">N5r3  </t>
  </si>
  <si>
    <t xml:space="preserve">N8r3  </t>
  </si>
  <si>
    <t xml:space="preserve">N7r4  </t>
  </si>
  <si>
    <t xml:space="preserve">N6r5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N7r2  </t>
  </si>
  <si>
    <t xml:space="preserve">N6r3  </t>
  </si>
  <si>
    <t xml:space="preserve">N5r4  </t>
  </si>
  <si>
    <t xml:space="preserve">N8r4  </t>
  </si>
  <si>
    <t xml:space="preserve">N7r5  </t>
  </si>
  <si>
    <t xml:space="preserve">N9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8r2  </t>
  </si>
  <si>
    <t xml:space="preserve">N7r3  </t>
  </si>
  <si>
    <t xml:space="preserve">N6r4  </t>
  </si>
  <si>
    <t xml:space="preserve">N5r5  </t>
  </si>
  <si>
    <t xml:space="preserve">N8r5  </t>
  </si>
  <si>
    <t xml:space="preserve">N10r1 </t>
  </si>
  <si>
    <t xml:space="preserve">N11r1 </t>
  </si>
  <si>
    <t xml:space="preserve">TRANS PIECES   </t>
  </si>
  <si>
    <t xml:space="preserve">FUEL NOZ TIPS  </t>
  </si>
  <si>
    <t xml:space="preserve">N10r2 </t>
  </si>
  <si>
    <t xml:space="preserve">N15r1 </t>
  </si>
  <si>
    <t xml:space="preserve">N14r2 </t>
  </si>
  <si>
    <t xml:space="preserve">N12r1 </t>
  </si>
  <si>
    <t xml:space="preserve">N11r2 </t>
  </si>
  <si>
    <t xml:space="preserve">N13r1 </t>
  </si>
  <si>
    <t xml:space="preserve">N16r1 </t>
  </si>
  <si>
    <t xml:space="preserve">N15r2 </t>
  </si>
  <si>
    <t xml:space="preserve">N17r1 </t>
  </si>
  <si>
    <t xml:space="preserve">N9r2  </t>
  </si>
  <si>
    <t xml:space="preserve">N12r2 </t>
  </si>
  <si>
    <t xml:space="preserve">N14r1 </t>
  </si>
  <si>
    <t xml:space="preserve">N13r2 </t>
  </si>
  <si>
    <t xml:space="preserve">N16r2 </t>
  </si>
  <si>
    <t xml:space="preserve">N18r1 </t>
  </si>
  <si>
    <t xml:space="preserve">N19r1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A Ve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90108.32523187</c:v>
                </c:pt>
                <c:pt idx="2">
                  <c:v>20980069.0319218</c:v>
                </c:pt>
                <c:pt idx="3">
                  <c:v>28560483.1440581</c:v>
                </c:pt>
                <c:pt idx="4">
                  <c:v>41044642.9556151</c:v>
                </c:pt>
                <c:pt idx="5">
                  <c:v>48367123.0677514</c:v>
                </c:pt>
                <c:pt idx="6">
                  <c:v>48367123.0677514</c:v>
                </c:pt>
                <c:pt idx="7">
                  <c:v>48367123.0677514</c:v>
                </c:pt>
                <c:pt idx="8">
                  <c:v>48367123.0677514</c:v>
                </c:pt>
                <c:pt idx="9">
                  <c:v>48367123.0677514</c:v>
                </c:pt>
                <c:pt idx="10">
                  <c:v>48367123.0677514</c:v>
                </c:pt>
                <c:pt idx="11">
                  <c:v>48367123.0677514</c:v>
                </c:pt>
                <c:pt idx="12">
                  <c:v>48367123.0677514</c:v>
                </c:pt>
                <c:pt idx="13">
                  <c:v>48367123.0677514</c:v>
                </c:pt>
                <c:pt idx="14">
                  <c:v>48367123.0677514</c:v>
                </c:pt>
                <c:pt idx="15">
                  <c:v>48367123.0677514</c:v>
                </c:pt>
                <c:pt idx="16">
                  <c:v>48367123.0677514</c:v>
                </c:pt>
                <c:pt idx="17">
                  <c:v>48367123.0677514</c:v>
                </c:pt>
                <c:pt idx="18">
                  <c:v>48367123.0677514</c:v>
                </c:pt>
                <c:pt idx="19">
                  <c:v>48367123.06775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20688905.0203246</c:v>
                </c:pt>
                <c:pt idx="2">
                  <c:v>32533957.6591911</c:v>
                </c:pt>
                <c:pt idx="3">
                  <c:v>51288556.8926114</c:v>
                </c:pt>
                <c:pt idx="4">
                  <c:v>65139410.4266108</c:v>
                </c:pt>
                <c:pt idx="5">
                  <c:v>84151943.6600311</c:v>
                </c:pt>
                <c:pt idx="6">
                  <c:v>84151943.6600311</c:v>
                </c:pt>
                <c:pt idx="7">
                  <c:v>84151943.6600311</c:v>
                </c:pt>
                <c:pt idx="8">
                  <c:v>84151943.6600311</c:v>
                </c:pt>
                <c:pt idx="9">
                  <c:v>84151943.6600311</c:v>
                </c:pt>
                <c:pt idx="10">
                  <c:v>84151943.6600311</c:v>
                </c:pt>
                <c:pt idx="11">
                  <c:v>84151943.6600311</c:v>
                </c:pt>
                <c:pt idx="12">
                  <c:v>84151943.6600311</c:v>
                </c:pt>
                <c:pt idx="13">
                  <c:v>84151943.6600311</c:v>
                </c:pt>
                <c:pt idx="14">
                  <c:v>84151943.6600311</c:v>
                </c:pt>
                <c:pt idx="15">
                  <c:v>84151943.6600311</c:v>
                </c:pt>
                <c:pt idx="16">
                  <c:v>84151943.6600311</c:v>
                </c:pt>
                <c:pt idx="17">
                  <c:v>84151943.6600311</c:v>
                </c:pt>
                <c:pt idx="18">
                  <c:v>84151943.6600311</c:v>
                </c:pt>
                <c:pt idx="19">
                  <c:v>84151943.6600311</c:v>
                </c:pt>
              </c:numCache>
            </c:numRef>
          </c:yVal>
          <c:smooth val="0"/>
        </c:ser>
        <c:axId val="1151471"/>
        <c:axId val="17895798"/>
      </c:scatterChart>
      <c:valAx>
        <c:axId val="11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98"/>
        <c:crossesAt val="0"/>
        <c:crossBetween val="midCat"/>
      </c:valAx>
      <c:valAx>
        <c:axId val="178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7179013.3455565</c:v>
                </c:pt>
                <c:pt idx="2">
                  <c:v>53514026.691113</c:v>
                </c:pt>
                <c:pt idx="3">
                  <c:v>79849040.0366694</c:v>
                </c:pt>
                <c:pt idx="4">
                  <c:v>106184053.382226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621945.9144072</c:v>
                </c:pt>
                <c:pt idx="2">
                  <c:v>55253623.3002329</c:v>
                </c:pt>
                <c:pt idx="3">
                  <c:v>75666774.4795518</c:v>
                </c:pt>
                <c:pt idx="4">
                  <c:v>112551915.548463</c:v>
                </c:pt>
                <c:pt idx="5">
                  <c:v>132519066.727782</c:v>
                </c:pt>
                <c:pt idx="6">
                  <c:v>132519066.727782</c:v>
                </c:pt>
                <c:pt idx="7">
                  <c:v>132519066.727782</c:v>
                </c:pt>
                <c:pt idx="8">
                  <c:v>132519066.727782</c:v>
                </c:pt>
                <c:pt idx="9">
                  <c:v>132519066.727782</c:v>
                </c:pt>
                <c:pt idx="10">
                  <c:v>132519066.727782</c:v>
                </c:pt>
                <c:pt idx="11">
                  <c:v>132519066.727782</c:v>
                </c:pt>
                <c:pt idx="12">
                  <c:v>132519066.727782</c:v>
                </c:pt>
                <c:pt idx="13">
                  <c:v>132519066.727782</c:v>
                </c:pt>
                <c:pt idx="14">
                  <c:v>132519066.727782</c:v>
                </c:pt>
                <c:pt idx="15">
                  <c:v>132519066.727782</c:v>
                </c:pt>
                <c:pt idx="16">
                  <c:v>132519066.727782</c:v>
                </c:pt>
                <c:pt idx="17">
                  <c:v>132519066.727782</c:v>
                </c:pt>
                <c:pt idx="18">
                  <c:v>132519066.727782</c:v>
                </c:pt>
                <c:pt idx="19">
                  <c:v>132519066.7277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557067.4311492</c:v>
                </c:pt>
                <c:pt idx="2">
                  <c:v>-1739596.6091199</c:v>
                </c:pt>
                <c:pt idx="3">
                  <c:v>4182265.55711764</c:v>
                </c:pt>
                <c:pt idx="4">
                  <c:v>-6367862.16623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5520026"/>
        <c:axId val="10737901"/>
      </c:scatterChart>
      <c:valAx>
        <c:axId val="955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901"/>
        <c:crossesAt val="0"/>
        <c:crossBetween val="midCat"/>
      </c:valAx>
      <c:valAx>
        <c:axId val="107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3521550980114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99207096661559</v>
      </c>
      <c r="K31" s="130" t="s">
        <v>57</v>
      </c>
      <c r="L31" s="130" t="s">
        <v>56</v>
      </c>
      <c r="M31" s="132"/>
      <c r="N31" s="131" t="n">
        <f aca="false">D58/($J$25*$J$26*$N$27)</f>
        <v>5.92177049953981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35499115055542</v>
      </c>
      <c r="K32" s="130" t="s">
        <v>57</v>
      </c>
      <c r="L32" s="130" t="s">
        <v>64</v>
      </c>
      <c r="M32" s="132"/>
      <c r="N32" s="131" t="n">
        <f aca="false">D59/($J$25*$J$26*$N$27)</f>
        <v>0.43549911505554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4783197.2675775</v>
      </c>
      <c r="E33" s="144" t="n">
        <f aca="false">D33-G33</f>
        <v>56006712.682106</v>
      </c>
      <c r="F33" s="145" t="n">
        <f aca="false">E33/D33</f>
        <v>0.748921077574573</v>
      </c>
      <c r="G33" s="146" t="n">
        <f aca="false">'Parts Cost'!B57</f>
        <v>18776484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9</v>
      </c>
      <c r="D34" s="149" t="n">
        <f aca="false">Services!F30</f>
        <v>9523290.66153836</v>
      </c>
      <c r="E34" s="150" t="n">
        <f aca="false">D34-G34</f>
        <v>3383513.26246143</v>
      </c>
      <c r="F34" s="151" t="n">
        <f aca="false">E34/D34</f>
        <v>0.355288248853561</v>
      </c>
      <c r="G34" s="152" t="n">
        <f aca="false">'Services Cost'!F31</f>
        <v>6139777.3990769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73</v>
      </c>
      <c r="D35" s="154" t="n">
        <f aca="false">Services!C116</f>
        <v>3718087.58461528</v>
      </c>
      <c r="E35" s="155" t="n">
        <f aca="false">D35-G35</f>
        <v>2007767.29569221</v>
      </c>
      <c r="F35" s="156" t="n">
        <f aca="false">E35/D35</f>
        <v>0.539999999999988</v>
      </c>
      <c r="G35" s="157" t="n">
        <f aca="false">Parts!C86</f>
        <v>1710320.2889230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83</v>
      </c>
      <c r="D36" s="154" t="n">
        <f aca="false">Services!C117</f>
        <v>5805203.07692308</v>
      </c>
      <c r="E36" s="155" t="n">
        <f aca="false">D36-G36</f>
        <v>1375745.96676923</v>
      </c>
      <c r="F36" s="156" t="n">
        <f aca="false">E36/D36</f>
        <v>0.236984985458668</v>
      </c>
      <c r="G36" s="157" t="n">
        <f aca="false">Parts!C87</f>
        <v>4429457.11015385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7</v>
      </c>
      <c r="D37" s="159" t="n">
        <f aca="false">Services!B86</f>
        <v>31928268.235294</v>
      </c>
      <c r="E37" s="160" t="n">
        <f aca="false">D37-G37</f>
        <v>13697839.2357646</v>
      </c>
      <c r="F37" s="161" t="n">
        <f aca="false">E37/D37</f>
        <v>0.429019173066919</v>
      </c>
      <c r="G37" s="162" t="n">
        <f aca="false">'Services Cost'!B87</f>
        <v>18230428.9995294</v>
      </c>
      <c r="H37" s="130" t="s">
        <v>70</v>
      </c>
      <c r="I37" s="130"/>
      <c r="J37" s="131" t="n">
        <f aca="false">$D$46/($J$25*$J$26*$J$27)</f>
        <v>6.42757008167114</v>
      </c>
      <c r="K37" s="130" t="s">
        <v>57</v>
      </c>
      <c r="L37" s="130" t="s">
        <v>70</v>
      </c>
      <c r="M37" s="130"/>
      <c r="N37" s="131" t="n">
        <f aca="false">$D$61/($J$25*$J$26*$N$27)</f>
        <v>6.35726961459535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312.7696200933</v>
      </c>
      <c r="K40" s="180" t="s">
        <v>77</v>
      </c>
      <c r="L40" s="180" t="s">
        <v>76</v>
      </c>
      <c r="M40" s="183"/>
      <c r="N40" s="182" t="n">
        <f aca="false">N37*$J$25</f>
        <v>3276.53675936244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417500</v>
      </c>
      <c r="E41" s="150" t="n">
        <f aca="false">D41-G41</f>
        <v>82500</v>
      </c>
      <c r="F41" s="151" t="n">
        <f aca="false">E41/D41</f>
        <v>0.197604790419162</v>
      </c>
      <c r="G41" s="162" t="n">
        <f aca="false">'Services Cost'!F35</f>
        <v>335000</v>
      </c>
      <c r="H41" s="180" t="s">
        <v>79</v>
      </c>
      <c r="I41" s="181"/>
      <c r="J41" s="185" t="n">
        <f aca="false">J40*$J$26</f>
        <v>26503813.3455565</v>
      </c>
      <c r="K41" s="180" t="s">
        <v>80</v>
      </c>
      <c r="L41" s="180" t="s">
        <v>79</v>
      </c>
      <c r="M41" s="180"/>
      <c r="N41" s="185" t="n">
        <f aca="false">N40*$J$26</f>
        <v>26213932.3432792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137999.66677775</v>
      </c>
      <c r="E42" s="150" t="n">
        <f aca="false">D42-G42</f>
        <v>4658999.14378541</v>
      </c>
      <c r="F42" s="151" t="n">
        <f aca="false">E42/D42</f>
        <v>0.906772955613534</v>
      </c>
      <c r="G42" s="162" t="n">
        <f aca="false">'RISK MGMT COST'!B51</f>
        <v>479000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23540255.831188</v>
      </c>
      <c r="E43" s="150" t="n">
        <f aca="false">D43-G43</f>
        <v>78442064.3241174</v>
      </c>
      <c r="F43" s="151" t="n">
        <f aca="false">E43/D43</f>
        <v>0.634951447982309</v>
      </c>
      <c r="G43" s="189" t="n">
        <f aca="false">SUM(G33:G42)-SUM(G35:G36)</f>
        <v>45098191.5070702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9</v>
      </c>
      <c r="D44" s="194" t="n">
        <f aca="false">Services!B103</f>
        <v>8978810.8965948</v>
      </c>
      <c r="E44" s="195" t="n">
        <f aca="false">D44-G44</f>
        <v>5709879.33591363</v>
      </c>
      <c r="F44" s="196" t="n">
        <f aca="false">E44/(D44+0.00001)</f>
        <v>0.635928231662918</v>
      </c>
      <c r="G44" s="197" t="n">
        <f aca="false">'Services Cost'!B105</f>
        <v>3268931.56068117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32519066.727782</v>
      </c>
      <c r="E46" s="209" t="n">
        <f aca="false">D46-G46</f>
        <v>84151943.6600311</v>
      </c>
      <c r="F46" s="210" t="n">
        <f aca="false">E46/D46</f>
        <v>0.635017629824499</v>
      </c>
      <c r="G46" s="211" t="n">
        <f aca="false">G43+G44+G45</f>
        <v>48367123.067751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8555335.2073305</v>
      </c>
      <c r="E50" s="144" t="n">
        <f aca="false">D50-G50</f>
        <v>36289172.2532917</v>
      </c>
      <c r="F50" s="145" t="n">
        <f aca="false">E50/D50</f>
        <v>0.747377648580481</v>
      </c>
      <c r="G50" s="222" t="n">
        <f aca="false">'Parts Cost'!B61</f>
        <v>12266162.9540388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6370539.58563085</v>
      </c>
      <c r="E51" s="150" t="n">
        <f aca="false">D51-G51</f>
        <v>2263678.55066094</v>
      </c>
      <c r="F51" s="151" t="n">
        <f aca="false">E51/D51</f>
        <v>0.355335450040497</v>
      </c>
      <c r="G51" s="222" t="n">
        <f aca="false">'Services Cost'!H31</f>
        <v>4106861.03496991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032503.849176</v>
      </c>
      <c r="E52" s="160" t="n">
        <f aca="false">D52-G52</f>
        <v>9450539.35576551</v>
      </c>
      <c r="F52" s="161" t="n">
        <f aca="false">E52/D52</f>
        <v>0.428936239859953</v>
      </c>
      <c r="G52" s="225" t="n">
        <f aca="false">'Services Cost'!B91</f>
        <v>12581964.493410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02823.26470171</v>
      </c>
      <c r="E54" s="150" t="n">
        <f aca="false">D54-G54</f>
        <v>175988.142645599</v>
      </c>
      <c r="F54" s="151" t="n">
        <f aca="false">E54/D54</f>
        <v>0.35</v>
      </c>
      <c r="G54" s="230" t="n">
        <f aca="false">'Services Cost'!H33</f>
        <v>326835.12205611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670431.019602281</v>
      </c>
      <c r="E55" s="150" t="n">
        <f aca="false">D55-G55</f>
        <v>234650.856860798</v>
      </c>
      <c r="F55" s="151" t="n">
        <f aca="false">E55/D55</f>
        <v>0.35</v>
      </c>
      <c r="G55" s="230" t="n">
        <f aca="false">'Services Cost'!H34</f>
        <v>435780.162741482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279418.758447149</v>
      </c>
      <c r="E56" s="150" t="n">
        <f aca="false">D56-G56</f>
        <v>55213.3206698276</v>
      </c>
      <c r="F56" s="151" t="n">
        <f aca="false">E56/D56</f>
        <v>0.197600622723656</v>
      </c>
      <c r="G56" s="230" t="n">
        <f aca="false">'Services Cost'!H35</f>
        <v>224205.4377773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3442441.91434079</v>
      </c>
      <c r="E57" s="150" t="n">
        <f aca="false">D57-G57</f>
        <v>3138982.6926652</v>
      </c>
      <c r="F57" s="151" t="n">
        <f aca="false">E57/D57</f>
        <v>0.911847685675854</v>
      </c>
      <c r="G57" s="230" t="n">
        <f aca="false">'RISK MGMT COST'!C51</f>
        <v>303459.221675585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81853493.5992293</v>
      </c>
      <c r="E58" s="150" t="n">
        <f aca="false">D58-G58</f>
        <v>51608225.1725596</v>
      </c>
      <c r="F58" s="151" t="n">
        <f aca="false">E58/D58</f>
        <v>0.630495082167703</v>
      </c>
      <c r="G58" s="231" t="n">
        <f aca="false">SUM(G50:G57)</f>
        <v>30245268.4266697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6019673.34422012</v>
      </c>
      <c r="E59" s="201" t="n">
        <f aca="false">D59-G59</f>
        <v>3828080.22498257</v>
      </c>
      <c r="F59" s="232" t="n">
        <f aca="false">E59/(D59+0.000001)</f>
        <v>0.63592823166352</v>
      </c>
      <c r="G59" s="197" t="n">
        <f aca="false">'Services Cost'!B108</f>
        <v>2191593.1192375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7873166.9434494</v>
      </c>
      <c r="E61" s="209" t="n">
        <f aca="false">D61-G61</f>
        <v>55436305.3975422</v>
      </c>
      <c r="F61" s="210" t="n">
        <f aca="false">E61/D61</f>
        <v>0.630867275253867</v>
      </c>
      <c r="G61" s="234" t="n">
        <f aca="false">SUM(G58:G60)</f>
        <v>32436861.5459073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38663356375803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32519066.727782</v>
      </c>
      <c r="E74" s="276" t="n">
        <f aca="false">NPV($N$25,D113:AC113)+C113</f>
        <v>89123049.2425055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8367123.0677514</v>
      </c>
      <c r="E75" s="284" t="n">
        <f aca="false">NPV($N$25,D104:AC104)+C104</f>
        <v>32436861.5459073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4151943.6600311</v>
      </c>
      <c r="E76" s="284" t="n">
        <f aca="false">E74-E75</f>
        <v>56686187.696598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35017629824499</v>
      </c>
      <c r="E77" s="289" t="n">
        <f aca="false">E76/E74</f>
        <v>0.63604407814138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35017629824499</v>
      </c>
      <c r="E78" s="295" t="n">
        <f aca="false">F61</f>
        <v>0.630867275253867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4986088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3052763.3899476</v>
      </c>
      <c r="E86" s="315" t="n">
        <f aca="false">E88-E87</f>
        <v>16433064.994801</v>
      </c>
      <c r="F86" s="316" t="n">
        <f aca="false">F88-F87</f>
        <v>7309209.36102352</v>
      </c>
      <c r="G86" s="315" t="n">
        <f aca="false">G88-G87</f>
        <v>3633968.84772537</v>
      </c>
      <c r="H86" s="317" t="n">
        <f aca="false">(D86-F86)/D86</f>
        <v>0.7788623821012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3234999.508925</v>
      </c>
      <c r="E87" s="321" t="n">
        <f aca="false">1/((1+$N$25)^$J$27)*D87</f>
        <v>1608366.4945389</v>
      </c>
      <c r="F87" s="322" t="n">
        <f aca="false">'RAW DATA'!AF5</f>
        <v>929616.483994791</v>
      </c>
      <c r="G87" s="321" t="n">
        <f aca="false">1/((1+$N$25)^$J$27)*F87</f>
        <v>462183.688592005</v>
      </c>
      <c r="H87" s="317" t="n">
        <f aca="false">(D87-F87)/D87</f>
        <v>0.71263782840458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36287762.8988726</v>
      </c>
      <c r="E88" s="326" t="n">
        <f aca="false">1/((1+$N$25)^$J$27)*D88</f>
        <v>18041431.4893399</v>
      </c>
      <c r="F88" s="322" t="n">
        <f aca="false">'RAW DATA'!AD5</f>
        <v>8238825.84501831</v>
      </c>
      <c r="G88" s="326" t="n">
        <f aca="false">1/((1+$N$25)^$J$27)*F88</f>
        <v>4096152.53631738</v>
      </c>
      <c r="H88" s="317" t="n">
        <f aca="false">(D88-F88)/D88</f>
        <v>0.77295856269843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6335013.3455565</v>
      </c>
      <c r="E103" s="339" t="n">
        <f aca="false">IF($J27+$D97&gt;E97,(+$D66+$D67*E99+$D68*E100)*((1+$D69)^(E97-$D97)),0)</f>
        <v>26335013.3455565</v>
      </c>
      <c r="F103" s="339" t="n">
        <f aca="false">IF($J27+$D97&gt;F97,(+$D66+$D67*F99+$D68*F100)*((1+$D69)^(F97-$D97)),0)</f>
        <v>26335013.3455565</v>
      </c>
      <c r="G103" s="339" t="n">
        <f aca="false">IF($J27+$D97&gt;G97,(+$D66+$D67*G99+$D68*G100)*((1+$D69)^(G97-$D97)),0)</f>
        <v>26335013.3455565</v>
      </c>
      <c r="H103" s="339" t="n">
        <f aca="false">IF($J27+$D97&gt;H97,(+$D66+$D67*H99+$D68*H100)*((1+$D69)^(H97-$D97)),0)</f>
        <v>26335013.3455565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21808.32523187</v>
      </c>
      <c r="E104" s="342" t="n">
        <f aca="false">'Parts Cost'!F65</f>
        <v>14489960.70669</v>
      </c>
      <c r="F104" s="342" t="n">
        <f aca="false">'Parts Cost'!G65</f>
        <v>7580414.11213624</v>
      </c>
      <c r="G104" s="342" t="n">
        <f aca="false">'Parts Cost'!H65</f>
        <v>12484159.811557</v>
      </c>
      <c r="H104" s="342" t="n">
        <f aca="false">'Parts Cost'!I65</f>
        <v>7322480.11213624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20413205.0203246</v>
      </c>
      <c r="E105" s="344" t="n">
        <f aca="false">E103-E104</f>
        <v>11845052.6388665</v>
      </c>
      <c r="F105" s="344" t="n">
        <f aca="false">F103-F104</f>
        <v>18754599.2334202</v>
      </c>
      <c r="G105" s="344" t="n">
        <f aca="false">G103-G104</f>
        <v>13850853.5339994</v>
      </c>
      <c r="H105" s="344" t="n">
        <f aca="false">H103-H104</f>
        <v>19012533.233420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7179013.3455565</v>
      </c>
      <c r="E108" s="355" t="n">
        <f aca="false">D108+E103</f>
        <v>53514026.691113</v>
      </c>
      <c r="F108" s="355" t="n">
        <f aca="false">E108+F103</f>
        <v>79849040.0366694</v>
      </c>
      <c r="G108" s="355" t="n">
        <f aca="false">F108+G103</f>
        <v>106184053.382226</v>
      </c>
      <c r="H108" s="355" t="n">
        <f aca="false">G108+H103</f>
        <v>132519066.727782</v>
      </c>
      <c r="I108" s="355" t="n">
        <f aca="false">H108+I103</f>
        <v>132519066.727782</v>
      </c>
      <c r="J108" s="355" t="n">
        <f aca="false">I108+J103</f>
        <v>132519066.727782</v>
      </c>
      <c r="K108" s="355" t="n">
        <f aca="false">J108+K103</f>
        <v>132519066.727782</v>
      </c>
      <c r="L108" s="355" t="n">
        <f aca="false">K108+L103</f>
        <v>132519066.727782</v>
      </c>
      <c r="M108" s="355" t="n">
        <f aca="false">L108+M103</f>
        <v>132519066.727782</v>
      </c>
      <c r="N108" s="355" t="n">
        <f aca="false">M108+N103</f>
        <v>132519066.727782</v>
      </c>
      <c r="O108" s="355" t="n">
        <f aca="false">N108+O103</f>
        <v>132519066.727782</v>
      </c>
      <c r="P108" s="355" t="n">
        <f aca="false">O108+P103</f>
        <v>132519066.727782</v>
      </c>
      <c r="Q108" s="355" t="n">
        <f aca="false">P108+Q103</f>
        <v>132519066.727782</v>
      </c>
      <c r="R108" s="355" t="n">
        <f aca="false">Q108+R103</f>
        <v>132519066.727782</v>
      </c>
      <c r="S108" s="355" t="n">
        <f aca="false">R108+S103</f>
        <v>132519066.727782</v>
      </c>
      <c r="T108" s="355" t="n">
        <f aca="false">S108+T103</f>
        <v>132519066.727782</v>
      </c>
      <c r="U108" s="355" t="n">
        <f aca="false">T108+U103</f>
        <v>132519066.727782</v>
      </c>
      <c r="V108" s="355" t="n">
        <f aca="false">U108+V103</f>
        <v>132519066.727782</v>
      </c>
      <c r="W108" s="355" t="n">
        <f aca="false">V108+W103</f>
        <v>132519066.727782</v>
      </c>
      <c r="X108" s="355" t="n">
        <f aca="false">W108+X103</f>
        <v>132519066.727782</v>
      </c>
      <c r="Y108" s="355" t="n">
        <f aca="false">X108+Y103</f>
        <v>132519066.727782</v>
      </c>
      <c r="Z108" s="355" t="n">
        <f aca="false">Y108+Z103</f>
        <v>132519066.727782</v>
      </c>
      <c r="AA108" s="355" t="n">
        <f aca="false">Z108+AA103</f>
        <v>132519066.727782</v>
      </c>
      <c r="AB108" s="355" t="n">
        <f aca="false">AA108+AB103</f>
        <v>132519066.727782</v>
      </c>
      <c r="AC108" s="356" t="n">
        <f aca="false">AB108+AC103</f>
        <v>132519066.727782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90108.32523187</v>
      </c>
      <c r="E109" s="357" t="n">
        <f aca="false">D109+E104</f>
        <v>20980069.0319218</v>
      </c>
      <c r="F109" s="357" t="n">
        <f aca="false">E109+F104</f>
        <v>28560483.1440581</v>
      </c>
      <c r="G109" s="357" t="n">
        <f aca="false">F109+G104</f>
        <v>41044642.9556151</v>
      </c>
      <c r="H109" s="357" t="n">
        <f aca="false">G109+H104</f>
        <v>48367123.0677514</v>
      </c>
      <c r="I109" s="357" t="n">
        <f aca="false">H109+I104</f>
        <v>48367123.0677514</v>
      </c>
      <c r="J109" s="357" t="n">
        <f aca="false">I109+J104</f>
        <v>48367123.0677514</v>
      </c>
      <c r="K109" s="357" t="n">
        <f aca="false">J109+K104</f>
        <v>48367123.0677514</v>
      </c>
      <c r="L109" s="357" t="n">
        <f aca="false">K109+L104</f>
        <v>48367123.0677514</v>
      </c>
      <c r="M109" s="357" t="n">
        <f aca="false">L109+M104</f>
        <v>48367123.0677514</v>
      </c>
      <c r="N109" s="357" t="n">
        <f aca="false">M109+N104</f>
        <v>48367123.0677514</v>
      </c>
      <c r="O109" s="357" t="n">
        <f aca="false">N109+O104</f>
        <v>48367123.0677514</v>
      </c>
      <c r="P109" s="357" t="n">
        <f aca="false">O109+P104</f>
        <v>48367123.0677514</v>
      </c>
      <c r="Q109" s="357" t="n">
        <f aca="false">P109+Q104</f>
        <v>48367123.0677514</v>
      </c>
      <c r="R109" s="357" t="n">
        <f aca="false">Q109+R104</f>
        <v>48367123.0677514</v>
      </c>
      <c r="S109" s="357" t="n">
        <f aca="false">R109+S104</f>
        <v>48367123.0677514</v>
      </c>
      <c r="T109" s="357" t="n">
        <f aca="false">S109+T104</f>
        <v>48367123.0677514</v>
      </c>
      <c r="U109" s="357" t="n">
        <f aca="false">T109+U104</f>
        <v>48367123.0677514</v>
      </c>
      <c r="V109" s="357" t="n">
        <f aca="false">U109+V104</f>
        <v>48367123.0677514</v>
      </c>
      <c r="W109" s="357" t="n">
        <f aca="false">V109+W104</f>
        <v>48367123.0677514</v>
      </c>
      <c r="X109" s="357" t="n">
        <f aca="false">W109+X104</f>
        <v>48367123.0677514</v>
      </c>
      <c r="Y109" s="357" t="n">
        <f aca="false">X109+Y104</f>
        <v>48367123.0677514</v>
      </c>
      <c r="Z109" s="357" t="n">
        <f aca="false">Y109+Z104</f>
        <v>48367123.0677514</v>
      </c>
      <c r="AA109" s="357" t="n">
        <f aca="false">Z109+AA104</f>
        <v>48367123.0677514</v>
      </c>
      <c r="AB109" s="357" t="n">
        <f aca="false">AA109+AB104</f>
        <v>48367123.0677514</v>
      </c>
      <c r="AC109" s="358" t="n">
        <f aca="false">AB109+AC104</f>
        <v>48367123.067751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20688905.0203246</v>
      </c>
      <c r="E110" s="361" t="n">
        <f aca="false">D110+E105</f>
        <v>32533957.6591911</v>
      </c>
      <c r="F110" s="361" t="n">
        <f aca="false">E110+F105</f>
        <v>51288556.8926114</v>
      </c>
      <c r="G110" s="361" t="n">
        <f aca="false">F110+G105</f>
        <v>65139410.4266108</v>
      </c>
      <c r="H110" s="361" t="n">
        <f aca="false">G110+H105</f>
        <v>84151943.6600311</v>
      </c>
      <c r="I110" s="361" t="n">
        <f aca="false">H110+I105</f>
        <v>84151943.6600311</v>
      </c>
      <c r="J110" s="361" t="n">
        <f aca="false">I110+J105</f>
        <v>84151943.6600311</v>
      </c>
      <c r="K110" s="361" t="n">
        <f aca="false">J110+K105</f>
        <v>84151943.6600311</v>
      </c>
      <c r="L110" s="361" t="n">
        <f aca="false">K110+L105</f>
        <v>84151943.6600311</v>
      </c>
      <c r="M110" s="361" t="n">
        <f aca="false">L110+M105</f>
        <v>84151943.6600311</v>
      </c>
      <c r="N110" s="361" t="n">
        <f aca="false">M110+N105</f>
        <v>84151943.6600311</v>
      </c>
      <c r="O110" s="361" t="n">
        <f aca="false">N110+O105</f>
        <v>84151943.6600311</v>
      </c>
      <c r="P110" s="361" t="n">
        <f aca="false">O110+P105</f>
        <v>84151943.6600311</v>
      </c>
      <c r="Q110" s="361" t="n">
        <f aca="false">P110+Q105</f>
        <v>84151943.6600311</v>
      </c>
      <c r="R110" s="361" t="n">
        <f aca="false">Q110+R105</f>
        <v>84151943.6600311</v>
      </c>
      <c r="S110" s="361" t="n">
        <f aca="false">R110+S105</f>
        <v>84151943.6600311</v>
      </c>
      <c r="T110" s="361" t="n">
        <f aca="false">S110+T105</f>
        <v>84151943.6600311</v>
      </c>
      <c r="U110" s="361" t="n">
        <f aca="false">T110+U105</f>
        <v>84151943.6600311</v>
      </c>
      <c r="V110" s="361" t="n">
        <f aca="false">U110+V105</f>
        <v>84151943.6600311</v>
      </c>
      <c r="W110" s="361" t="n">
        <f aca="false">V110+W105</f>
        <v>84151943.6600311</v>
      </c>
      <c r="X110" s="361" t="n">
        <f aca="false">W110+X105</f>
        <v>84151943.6600311</v>
      </c>
      <c r="Y110" s="361" t="n">
        <f aca="false">X110+Y105</f>
        <v>84151943.6600311</v>
      </c>
      <c r="Z110" s="361" t="n">
        <f aca="false">Y110+Z105</f>
        <v>84151943.6600311</v>
      </c>
      <c r="AA110" s="361" t="n">
        <f aca="false">Z110+AA105</f>
        <v>84151943.6600311</v>
      </c>
      <c r="AB110" s="361" t="n">
        <f aca="false">AA110+AB105</f>
        <v>84151943.6600311</v>
      </c>
      <c r="AC110" s="362" t="n">
        <f aca="false">AB110+AC105</f>
        <v>84151943.6600311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6335013.3455565</v>
      </c>
      <c r="E113" s="367" t="n">
        <f aca="false">E103</f>
        <v>26335013.3455565</v>
      </c>
      <c r="F113" s="367" t="n">
        <f aca="false">F103</f>
        <v>26335013.3455565</v>
      </c>
      <c r="G113" s="367" t="n">
        <f aca="false">G103</f>
        <v>26335013.3455565</v>
      </c>
      <c r="H113" s="367" t="n">
        <f aca="false">H103</f>
        <v>26335013.3455565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777945.9144072</v>
      </c>
      <c r="E114" s="369" t="n">
        <f aca="false">Parts!F69</f>
        <v>41631677.3858256</v>
      </c>
      <c r="F114" s="369" t="n">
        <f aca="false">Parts!G69</f>
        <v>20413151.1793189</v>
      </c>
      <c r="G114" s="369" t="n">
        <f aca="false">Parts!H69</f>
        <v>36885141.0689117</v>
      </c>
      <c r="H114" s="369" t="n">
        <f aca="false">Parts!I69</f>
        <v>19967151.1793189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557067.4311492</v>
      </c>
      <c r="E115" s="371" t="n">
        <f aca="false">E113-E114</f>
        <v>-15296664.0402691</v>
      </c>
      <c r="F115" s="371" t="n">
        <f aca="false">F113-F114</f>
        <v>5921862.16623754</v>
      </c>
      <c r="G115" s="371" t="n">
        <f aca="false">G113-G114</f>
        <v>-10550127.7233552</v>
      </c>
      <c r="H115" s="371" t="n">
        <f aca="false">H113-H114</f>
        <v>6367862.16623754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7179013.3455565</v>
      </c>
      <c r="E118" s="355" t="n">
        <f aca="false">D118+E113</f>
        <v>53514026.691113</v>
      </c>
      <c r="F118" s="355" t="n">
        <f aca="false">E118+F113</f>
        <v>79849040.0366694</v>
      </c>
      <c r="G118" s="355" t="n">
        <f aca="false">F118+G113</f>
        <v>106184053.382226</v>
      </c>
      <c r="H118" s="355" t="n">
        <f aca="false">G118+H113</f>
        <v>132519066.727782</v>
      </c>
      <c r="I118" s="355" t="n">
        <f aca="false">H118+I113</f>
        <v>132519066.727782</v>
      </c>
      <c r="J118" s="355" t="n">
        <f aca="false">I118+J113</f>
        <v>132519066.727782</v>
      </c>
      <c r="K118" s="355" t="n">
        <f aca="false">J118+K113</f>
        <v>132519066.727782</v>
      </c>
      <c r="L118" s="355" t="n">
        <f aca="false">K118+L113</f>
        <v>132519066.727782</v>
      </c>
      <c r="M118" s="355" t="n">
        <f aca="false">L118+M113</f>
        <v>132519066.727782</v>
      </c>
      <c r="N118" s="355" t="n">
        <f aca="false">M118+N113</f>
        <v>132519066.727782</v>
      </c>
      <c r="O118" s="355" t="n">
        <f aca="false">N118+O113</f>
        <v>132519066.727782</v>
      </c>
      <c r="P118" s="355" t="n">
        <f aca="false">O118+P113</f>
        <v>132519066.727782</v>
      </c>
      <c r="Q118" s="355" t="n">
        <f aca="false">P118+Q113</f>
        <v>132519066.727782</v>
      </c>
      <c r="R118" s="355" t="n">
        <f aca="false">Q118+R113</f>
        <v>132519066.727782</v>
      </c>
      <c r="S118" s="355" t="n">
        <f aca="false">R118+S113</f>
        <v>132519066.727782</v>
      </c>
      <c r="T118" s="355" t="n">
        <f aca="false">S118+T113</f>
        <v>132519066.727782</v>
      </c>
      <c r="U118" s="355" t="n">
        <f aca="false">T118+U113</f>
        <v>132519066.727782</v>
      </c>
      <c r="V118" s="355" t="n">
        <f aca="false">U118+V113</f>
        <v>132519066.727782</v>
      </c>
      <c r="W118" s="355" t="n">
        <f aca="false">V118+W113</f>
        <v>132519066.727782</v>
      </c>
      <c r="X118" s="355" t="n">
        <f aca="false">W118+X113</f>
        <v>132519066.727782</v>
      </c>
      <c r="Y118" s="355" t="n">
        <f aca="false">X118+Y113</f>
        <v>132519066.727782</v>
      </c>
      <c r="Z118" s="355" t="n">
        <f aca="false">Y118+Z113</f>
        <v>132519066.727782</v>
      </c>
      <c r="AA118" s="355" t="n">
        <f aca="false">Z118+AA113</f>
        <v>132519066.727782</v>
      </c>
      <c r="AB118" s="355" t="n">
        <f aca="false">AA118+AB113</f>
        <v>132519066.727782</v>
      </c>
      <c r="AC118" s="356" t="n">
        <f aca="false">AB118+AC113</f>
        <v>132519066.727782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621945.9144072</v>
      </c>
      <c r="E119" s="355" t="n">
        <f aca="false">D119+E114</f>
        <v>55253623.3002329</v>
      </c>
      <c r="F119" s="355" t="n">
        <f aca="false">E119+F114</f>
        <v>75666774.4795518</v>
      </c>
      <c r="G119" s="355" t="n">
        <f aca="false">F119+G114</f>
        <v>112551915.548463</v>
      </c>
      <c r="H119" s="355" t="n">
        <f aca="false">G119+H114</f>
        <v>132519066.727782</v>
      </c>
      <c r="I119" s="355" t="n">
        <f aca="false">H119+I114</f>
        <v>132519066.727782</v>
      </c>
      <c r="J119" s="355" t="n">
        <f aca="false">I119+J114</f>
        <v>132519066.727782</v>
      </c>
      <c r="K119" s="355" t="n">
        <f aca="false">J119+K114</f>
        <v>132519066.727782</v>
      </c>
      <c r="L119" s="355" t="n">
        <f aca="false">K119+L114</f>
        <v>132519066.727782</v>
      </c>
      <c r="M119" s="355" t="n">
        <f aca="false">L119+M114</f>
        <v>132519066.727782</v>
      </c>
      <c r="N119" s="355" t="n">
        <f aca="false">M119+N114</f>
        <v>132519066.727782</v>
      </c>
      <c r="O119" s="355" t="n">
        <f aca="false">N119+O114</f>
        <v>132519066.727782</v>
      </c>
      <c r="P119" s="355" t="n">
        <f aca="false">O119+P114</f>
        <v>132519066.727782</v>
      </c>
      <c r="Q119" s="355" t="n">
        <f aca="false">P119+Q114</f>
        <v>132519066.727782</v>
      </c>
      <c r="R119" s="355" t="n">
        <f aca="false">Q119+R114</f>
        <v>132519066.727782</v>
      </c>
      <c r="S119" s="355" t="n">
        <f aca="false">R119+S114</f>
        <v>132519066.727782</v>
      </c>
      <c r="T119" s="355" t="n">
        <f aca="false">S119+T114</f>
        <v>132519066.727782</v>
      </c>
      <c r="U119" s="355" t="n">
        <f aca="false">T119+U114</f>
        <v>132519066.727782</v>
      </c>
      <c r="V119" s="355" t="n">
        <f aca="false">U119+V114</f>
        <v>132519066.727782</v>
      </c>
      <c r="W119" s="355" t="n">
        <f aca="false">V119+W114</f>
        <v>132519066.727782</v>
      </c>
      <c r="X119" s="355" t="n">
        <f aca="false">W119+X114</f>
        <v>132519066.727782</v>
      </c>
      <c r="Y119" s="355" t="n">
        <f aca="false">X119+Y114</f>
        <v>132519066.727782</v>
      </c>
      <c r="Z119" s="355" t="n">
        <f aca="false">Y119+Z114</f>
        <v>132519066.727782</v>
      </c>
      <c r="AA119" s="355" t="n">
        <f aca="false">Z119+AA114</f>
        <v>132519066.727782</v>
      </c>
      <c r="AB119" s="355" t="n">
        <f aca="false">AA119+AB114</f>
        <v>132519066.727782</v>
      </c>
      <c r="AC119" s="356" t="n">
        <f aca="false">AB119+AC114</f>
        <v>132519066.727782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557067.4311492</v>
      </c>
      <c r="E120" s="373" t="n">
        <f aca="false">D120+E115</f>
        <v>-1739596.6091199</v>
      </c>
      <c r="F120" s="373" t="n">
        <f aca="false">E120+F115</f>
        <v>4182265.55711764</v>
      </c>
      <c r="G120" s="373" t="n">
        <f aca="false">F120+G115</f>
        <v>-6367862.16623754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529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530</v>
      </c>
      <c r="F3" s="784" t="s">
        <v>531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532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533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534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47831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054802.5324892</v>
      </c>
      <c r="F13" s="612" t="n">
        <f aca="false">Services!G124</f>
        <v>13388400</v>
      </c>
      <c r="G13" s="612" t="n">
        <f aca="false">Services!H124</f>
        <v>21011400</v>
      </c>
      <c r="H13" s="612" t="n">
        <f aca="false">Services!I124</f>
        <v>133884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9523290.66153836</v>
      </c>
      <c r="C14" s="612" t="n">
        <f aca="false">Services!D125</f>
        <v>0</v>
      </c>
      <c r="D14" s="612" t="n">
        <f aca="false">Services!E125</f>
        <v>1467488.99999998</v>
      </c>
      <c r="E14" s="612" t="n">
        <f aca="false">Services!F125</f>
        <v>2560411.8307692</v>
      </c>
      <c r="F14" s="612" t="n">
        <f aca="false">Services!G125</f>
        <v>1467488.99999998</v>
      </c>
      <c r="G14" s="612" t="n">
        <f aca="false">Services!H125</f>
        <v>2560411.8307692</v>
      </c>
      <c r="H14" s="612" t="n">
        <f aca="false">Services!I125</f>
        <v>1467488.99999998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718087.58461528</v>
      </c>
      <c r="C15" s="612" t="n">
        <f aca="false">Services!D126</f>
        <v>0</v>
      </c>
      <c r="D15" s="612" t="n">
        <f aca="false">Services!E126</f>
        <v>598248.999999984</v>
      </c>
      <c r="E15" s="612" t="n">
        <f aca="false">Services!F126</f>
        <v>961670.292307666</v>
      </c>
      <c r="F15" s="612" t="n">
        <f aca="false">Services!G126</f>
        <v>598248.999999984</v>
      </c>
      <c r="G15" s="612" t="n">
        <f aca="false">Services!H126</f>
        <v>961670.292307666</v>
      </c>
      <c r="H15" s="612" t="n">
        <f aca="false">Services!I126</f>
        <v>598248.999999984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5805203.07692308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1598741.53846154</v>
      </c>
      <c r="H16" s="612" t="n">
        <f aca="false">Services!I127</f>
        <v>869240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31928268.235294</v>
      </c>
      <c r="C17" s="612" t="n">
        <f aca="false">Services!D128</f>
        <v>0</v>
      </c>
      <c r="D17" s="612" t="n">
        <f aca="false">Services!E128</f>
        <v>4612999.99999999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9173567.0588235</v>
      </c>
      <c r="H17" s="612" t="n">
        <f aca="false">Services!I128</f>
        <v>2509999.99999999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73054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4</v>
      </c>
      <c r="F18" s="612" t="n">
        <f aca="false">Services!G129</f>
        <v>805500</v>
      </c>
      <c r="G18" s="612" t="n">
        <f aca="false">Services!H129</f>
        <v>2344000</v>
      </c>
      <c r="H18" s="612" t="n">
        <f aca="false">Services!I129</f>
        <v>8055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535</v>
      </c>
      <c r="B21" s="612" t="n">
        <f aca="false">Services!C132+Services!C133</f>
        <v>55554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4</v>
      </c>
      <c r="F21" s="612" t="n">
        <f aca="false">Services!G132+Services!G133</f>
        <v>455500</v>
      </c>
      <c r="G21" s="612" t="n">
        <f aca="false">Services!H132+Services!H133</f>
        <v>1994000</v>
      </c>
      <c r="H21" s="612" t="n">
        <f aca="false">Services!I132+Services!I133</f>
        <v>4555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23540255.83118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39835915.2065067</v>
      </c>
      <c r="F22" s="612" t="n">
        <f aca="false">Services!G134</f>
        <v>18617389</v>
      </c>
      <c r="G22" s="612" t="n">
        <f aca="false">Services!H134</f>
        <v>35089378.8895927</v>
      </c>
      <c r="H22" s="612" t="n">
        <f aca="false">Services!I134</f>
        <v>18171389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978810.8965948</v>
      </c>
      <c r="C23" s="612" t="n">
        <f aca="false">Services!D135</f>
        <v>0</v>
      </c>
      <c r="D23" s="612" t="n">
        <f aca="false">Services!E135</f>
        <v>1795762.17931896</v>
      </c>
      <c r="E23" s="612" t="n">
        <f aca="false">Services!F135</f>
        <v>1795762.17931896</v>
      </c>
      <c r="F23" s="612" t="n">
        <f aca="false">Services!G135</f>
        <v>1795762.17931896</v>
      </c>
      <c r="G23" s="612" t="n">
        <f aca="false">Services!H135</f>
        <v>1795762.17931896</v>
      </c>
      <c r="H23" s="612" t="n">
        <f aca="false">Services!I135</f>
        <v>1795762.17931896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32519066.727782</v>
      </c>
      <c r="C24" s="612" t="n">
        <f aca="false">Services!D136</f>
        <v>844000</v>
      </c>
      <c r="D24" s="612" t="n">
        <f aca="false">Services!E136</f>
        <v>12777945.9144072</v>
      </c>
      <c r="E24" s="612" t="n">
        <f aca="false">Services!F136</f>
        <v>41631677.3858256</v>
      </c>
      <c r="F24" s="612" t="n">
        <f aca="false">Services!G136</f>
        <v>20413151.1793189</v>
      </c>
      <c r="G24" s="612" t="n">
        <f aca="false">Services!H136</f>
        <v>36885141.0689117</v>
      </c>
      <c r="H24" s="612" t="n">
        <f aca="false">Services!I136</f>
        <v>19967151.1793189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524</v>
      </c>
    </row>
    <row r="31" customFormat="false" ht="12.75" hidden="false" customHeight="false" outlineLevel="0" collapsed="false">
      <c r="A31" s="610" t="s">
        <v>534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8776484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587130.67237588</v>
      </c>
      <c r="F33" s="612" t="n">
        <f aca="false">'Services Cost'!G123</f>
        <v>3927484</v>
      </c>
      <c r="G33" s="612" t="n">
        <f aca="false">'Services Cost'!H123</f>
        <v>4431295.2</v>
      </c>
      <c r="H33" s="612" t="n">
        <f aca="false">'Services Cost'!I123</f>
        <v>3927484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6139777.39907693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1664643.24953846</v>
      </c>
      <c r="H34" s="612" t="n">
        <f aca="false">'Services Cost'!I124</f>
        <v>936830.3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10320.2889230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442368.334461538</v>
      </c>
      <c r="H35" s="612" t="n">
        <f aca="false">'Services Cost'!I125</f>
        <v>275194.54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4429457.11015385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1222274.91507692</v>
      </c>
      <c r="H36" s="612" t="n">
        <f aca="false">'Services Cost'!I126</f>
        <v>661635.76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8230428.9995294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5207794.94988235</v>
      </c>
      <c r="H37" s="612" t="n">
        <f aca="false">'Services Cost'!I127</f>
        <v>1443047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951500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526640.1</v>
      </c>
      <c r="H38" s="612" t="n">
        <f aca="false">'Services Cost'!I128</f>
        <v>361331.9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535</v>
      </c>
      <c r="B41" s="612" t="n">
        <f aca="false">'Services Cost'!C131+'Services Cost'!C132</f>
        <v>814000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299140.1</v>
      </c>
      <c r="H41" s="612" t="n">
        <f aca="false">'Services Cost'!I131+'Services Cost'!I132</f>
        <v>133831.9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5098191.5070702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36174.3945537</v>
      </c>
      <c r="F42" s="612" t="n">
        <f aca="false">'Services Cost'!G133</f>
        <v>6926627.8</v>
      </c>
      <c r="G42" s="612" t="n">
        <f aca="false">'Services Cost'!H133</f>
        <v>11830373.4994208</v>
      </c>
      <c r="H42" s="612" t="n">
        <f aca="false">'Services Cost'!I133</f>
        <v>6668693.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268931.56068117</v>
      </c>
      <c r="C43" s="612" t="n">
        <f aca="false">'Services Cost'!D134</f>
        <v>0</v>
      </c>
      <c r="D43" s="612" t="n">
        <f aca="false">'Services Cost'!E134</f>
        <v>653786.312136235</v>
      </c>
      <c r="E43" s="612" t="n">
        <f aca="false">'Services Cost'!F134</f>
        <v>653786.312136235</v>
      </c>
      <c r="F43" s="612" t="n">
        <f aca="false">'Services Cost'!G134</f>
        <v>653786.312136235</v>
      </c>
      <c r="G43" s="612" t="n">
        <f aca="false">'Services Cost'!H134</f>
        <v>653786.312136235</v>
      </c>
      <c r="H43" s="612" t="n">
        <f aca="false">'Services Cost'!I134</f>
        <v>653786.312136235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525</v>
      </c>
      <c r="B44" s="612" t="n">
        <f aca="false">'Services Cost'!C135</f>
        <v>48367123.0677514</v>
      </c>
      <c r="C44" s="612" t="n">
        <f aca="false">'Services Cost'!D135</f>
        <v>568300</v>
      </c>
      <c r="D44" s="612" t="n">
        <f aca="false">'Services Cost'!E135</f>
        <v>5921808.32523187</v>
      </c>
      <c r="E44" s="612" t="n">
        <f aca="false">'Services Cost'!F135</f>
        <v>14489960.70669</v>
      </c>
      <c r="F44" s="612" t="n">
        <f aca="false">'Services Cost'!G135</f>
        <v>7580414.11213623</v>
      </c>
      <c r="G44" s="612" t="n">
        <f aca="false">'Services Cost'!H135</f>
        <v>12484159.811557</v>
      </c>
      <c r="H44" s="612" t="n">
        <f aca="false">'Services Cost'!I135</f>
        <v>7322480.11213623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534</v>
      </c>
      <c r="B47" s="0" t="s">
        <v>536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9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73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83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7</v>
      </c>
    </row>
    <row r="58" customFormat="false" ht="12.75" hidden="false" customHeight="false" outlineLevel="0" collapsed="false">
      <c r="A58" s="784" t="s">
        <v>537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5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538</v>
      </c>
    </row>
    <row r="2" customFormat="false" ht="26.25" hidden="false" customHeight="false" outlineLevel="0" collapsed="false">
      <c r="A2" s="0" t="s">
        <v>539</v>
      </c>
      <c r="D2" s="685"/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8" hidden="false" customHeight="false" outlineLevel="0" collapsed="false">
      <c r="A6" s="268" t="s">
        <v>560</v>
      </c>
      <c r="B6" s="127" t="s">
        <v>561</v>
      </c>
      <c r="C6" s="127" t="n">
        <v>1</v>
      </c>
      <c r="D6" s="127" t="s">
        <v>562</v>
      </c>
      <c r="E6" s="127" t="s">
        <v>563</v>
      </c>
      <c r="F6" s="127" t="s">
        <v>564</v>
      </c>
      <c r="G6" s="127" t="n">
        <v>5.29411764705882</v>
      </c>
      <c r="H6" s="0" t="s">
        <v>565</v>
      </c>
      <c r="I6" s="803" t="n">
        <v>39714</v>
      </c>
      <c r="J6" s="0" t="s">
        <v>566</v>
      </c>
      <c r="K6" s="0" t="s">
        <v>567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569</v>
      </c>
      <c r="B7" s="0" t="s">
        <v>570</v>
      </c>
      <c r="C7" s="0" t="s">
        <v>571</v>
      </c>
      <c r="D7" s="0" t="s">
        <v>572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573</v>
      </c>
      <c r="B8" s="0" t="s">
        <v>8</v>
      </c>
      <c r="C8" s="0" t="s">
        <v>8</v>
      </c>
      <c r="E8" s="0" t="s">
        <v>182</v>
      </c>
      <c r="F8" s="0" t="s">
        <v>574</v>
      </c>
      <c r="G8" s="0" t="s">
        <v>182</v>
      </c>
      <c r="H8" s="0" t="s">
        <v>574</v>
      </c>
      <c r="I8" s="0" t="s">
        <v>182</v>
      </c>
    </row>
    <row r="9" customFormat="false" ht="12.75" hidden="false" customHeight="false" outlineLevel="0" collapsed="false">
      <c r="A9" s="0" t="s">
        <v>575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  <c r="H9" s="0" t="n">
        <v>87.9783105022831</v>
      </c>
      <c r="I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528000</v>
      </c>
      <c r="I11" s="0" t="n">
        <v>396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92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94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76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14600</v>
      </c>
      <c r="I14" s="0" t="n">
        <v>146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77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61900</v>
      </c>
      <c r="I15" s="0" t="n">
        <v>619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78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7900</v>
      </c>
      <c r="I16" s="0" t="n">
        <v>79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7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80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1170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81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4496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41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488400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42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3528000</v>
      </c>
      <c r="I21" s="0" t="n">
        <v>352800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59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516000</v>
      </c>
      <c r="I22" s="0" t="n">
        <v>387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60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315100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82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94600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83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1893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84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-157600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65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193900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66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662400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67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157200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68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1511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69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70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1186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71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72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73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16200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74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16200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75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76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77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72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85</v>
      </c>
    </row>
    <row r="49" customFormat="false" ht="12.75" hidden="false" customHeight="false" outlineLevel="0" collapsed="false">
      <c r="A49" s="0" t="s">
        <v>569</v>
      </c>
      <c r="B49" s="0" t="s">
        <v>586</v>
      </c>
      <c r="C49" s="0" t="s">
        <v>571</v>
      </c>
      <c r="D49" s="0" t="s">
        <v>572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573</v>
      </c>
      <c r="B50" s="0" t="s">
        <v>8</v>
      </c>
      <c r="C50" s="0" t="s">
        <v>8</v>
      </c>
      <c r="E50" s="0" t="s">
        <v>182</v>
      </c>
      <c r="F50" s="0" t="s">
        <v>574</v>
      </c>
      <c r="G50" s="0" t="s">
        <v>182</v>
      </c>
      <c r="H50" s="0" t="s">
        <v>574</v>
      </c>
      <c r="I50" s="0" t="s">
        <v>182</v>
      </c>
    </row>
    <row r="51" customFormat="false" ht="12.75" hidden="false" customHeight="false" outlineLevel="0" collapsed="false">
      <c r="A51" s="0" t="s">
        <v>575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  <c r="H51" s="0" t="n">
        <v>87.9783105022831</v>
      </c>
      <c r="I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  <c r="H53" s="0" t="n">
        <v>316800</v>
      </c>
      <c r="I53" s="0" t="n">
        <v>237600</v>
      </c>
    </row>
    <row r="54" customFormat="false" ht="12.75" hidden="false" customHeight="false" outlineLevel="0" collapsed="false">
      <c r="A54" s="0" t="s">
        <v>392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94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576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  <c r="H56" s="0" t="n">
        <v>8760</v>
      </c>
      <c r="I56" s="0" t="n">
        <v>8760</v>
      </c>
    </row>
    <row r="57" customFormat="false" ht="12.75" hidden="false" customHeight="false" outlineLevel="0" collapsed="false">
      <c r="A57" s="0" t="s">
        <v>577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  <c r="H57" s="0" t="n">
        <v>43330</v>
      </c>
      <c r="I57" s="0" t="n">
        <v>43330</v>
      </c>
    </row>
    <row r="58" customFormat="false" ht="12.75" hidden="false" customHeight="false" outlineLevel="0" collapsed="false">
      <c r="A58" s="0" t="s">
        <v>578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  <c r="H58" s="0" t="n">
        <v>4740</v>
      </c>
      <c r="I58" s="0" t="n">
        <v>4740</v>
      </c>
    </row>
    <row r="59" customFormat="false" ht="12.75" hidden="false" customHeight="false" outlineLevel="0" collapsed="false">
      <c r="A59" s="0" t="s">
        <v>57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580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  <c r="H60" s="0" t="n">
        <v>397332</v>
      </c>
      <c r="I60" s="0" t="n">
        <v>0</v>
      </c>
    </row>
    <row r="61" customFormat="false" ht="12.75" hidden="false" customHeight="false" outlineLevel="0" collapsed="false">
      <c r="A61" s="0" t="s">
        <v>581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  <c r="H61" s="0" t="n">
        <v>0</v>
      </c>
      <c r="I61" s="0" t="n">
        <v>944160</v>
      </c>
    </row>
    <row r="62" customFormat="false" ht="12.75" hidden="false" customHeight="false" outlineLevel="0" collapsed="false">
      <c r="A62" s="0" t="s">
        <v>441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  <c r="H62" s="0" t="n">
        <v>0</v>
      </c>
      <c r="I62" s="0" t="n">
        <v>1498899.6</v>
      </c>
    </row>
    <row r="63" customFormat="false" ht="12.75" hidden="false" customHeight="false" outlineLevel="0" collapsed="false">
      <c r="A63" s="0" t="s">
        <v>442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  <c r="H63" s="0" t="n">
        <v>1189994.4</v>
      </c>
      <c r="I63" s="0" t="n">
        <v>1189994.4</v>
      </c>
    </row>
    <row r="64" customFormat="false" ht="12.75" hidden="false" customHeight="false" outlineLevel="0" collapsed="false">
      <c r="A64" s="0" t="s">
        <v>459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  <c r="H64" s="0" t="n">
        <v>105109.2</v>
      </c>
      <c r="I64" s="0" t="n">
        <v>78831.9</v>
      </c>
    </row>
    <row r="65" customFormat="false" ht="12.75" hidden="false" customHeight="false" outlineLevel="0" collapsed="false">
      <c r="A65" s="0" t="s">
        <v>460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  <c r="H65" s="0" t="n">
        <v>478321.8</v>
      </c>
      <c r="I65" s="0" t="n">
        <v>0</v>
      </c>
    </row>
    <row r="66" customFormat="false" ht="12.75" hidden="false" customHeight="false" outlineLevel="0" collapsed="false">
      <c r="A66" s="0" t="s">
        <v>582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  <c r="H66" s="0" t="n">
        <v>143508.2</v>
      </c>
      <c r="I66" s="0" t="n">
        <v>0</v>
      </c>
    </row>
    <row r="67" customFormat="false" ht="12.75" hidden="false" customHeight="false" outlineLevel="0" collapsed="false">
      <c r="A67" s="0" t="s">
        <v>583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  <c r="H67" s="0" t="n">
        <v>286978.8</v>
      </c>
      <c r="I67" s="0" t="n">
        <v>0</v>
      </c>
    </row>
    <row r="68" customFormat="false" ht="12.75" hidden="false" customHeight="false" outlineLevel="0" collapsed="false">
      <c r="A68" s="0" t="s">
        <v>584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  <c r="H68" s="0" t="n">
        <v>-239236.8</v>
      </c>
      <c r="I68" s="0" t="n">
        <v>0</v>
      </c>
    </row>
    <row r="69" customFormat="false" ht="12.75" hidden="false" customHeight="false" outlineLevel="0" collapsed="false">
      <c r="A69" s="0" t="s">
        <v>465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  <c r="H69" s="0" t="n">
        <v>435499.4</v>
      </c>
      <c r="I69" s="0" t="n">
        <v>0</v>
      </c>
    </row>
    <row r="70" customFormat="false" ht="12.75" hidden="false" customHeight="false" outlineLevel="0" collapsed="false">
      <c r="A70" s="0" t="s">
        <v>466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  <c r="H70" s="0" t="n">
        <v>688233.6</v>
      </c>
      <c r="I70" s="0" t="n">
        <v>0</v>
      </c>
    </row>
    <row r="71" customFormat="false" ht="12.75" hidden="false" customHeight="false" outlineLevel="0" collapsed="false">
      <c r="A71" s="0" t="s">
        <v>467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  <c r="H71" s="0" t="n">
        <v>402274.8</v>
      </c>
      <c r="I71" s="0" t="n">
        <v>0</v>
      </c>
    </row>
    <row r="72" customFormat="false" ht="12.75" hidden="false" customHeight="false" outlineLevel="0" collapsed="false">
      <c r="A72" s="0" t="s">
        <v>468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  <c r="H72" s="0" t="n">
        <v>317612.2</v>
      </c>
      <c r="I72" s="0" t="n">
        <v>0</v>
      </c>
    </row>
    <row r="73" customFormat="false" ht="12.75" hidden="false" customHeight="false" outlineLevel="0" collapsed="false">
      <c r="A73" s="0" t="s">
        <v>469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470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  <c r="H74" s="0" t="n">
        <v>181695.2</v>
      </c>
      <c r="I74" s="0" t="n">
        <v>0</v>
      </c>
    </row>
    <row r="75" customFormat="false" ht="12.75" hidden="false" customHeight="false" outlineLevel="0" collapsed="false">
      <c r="A75" s="0" t="s">
        <v>471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s">
        <v>472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473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  <c r="H77" s="0" t="n">
        <v>34506</v>
      </c>
      <c r="I77" s="0" t="n">
        <v>0</v>
      </c>
    </row>
    <row r="78" s="806" customFormat="true" ht="12.75" hidden="false" customHeight="false" outlineLevel="0" collapsed="false">
      <c r="A78" s="806" t="s">
        <v>474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  <c r="H78" s="806" t="n">
        <v>23992.2</v>
      </c>
      <c r="I78" s="806" t="n">
        <v>0</v>
      </c>
    </row>
    <row r="79" customFormat="false" ht="12.75" hidden="false" customHeight="false" outlineLevel="0" collapsed="false">
      <c r="A79" s="0" t="s">
        <v>475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476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477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472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87</v>
      </c>
    </row>
    <row r="91" customFormat="false" ht="12.75" hidden="false" customHeight="false" outlineLevel="0" collapsed="false">
      <c r="A91" s="0" t="s">
        <v>569</v>
      </c>
      <c r="B91" s="0" t="s">
        <v>588</v>
      </c>
      <c r="C91" s="0" t="s">
        <v>571</v>
      </c>
      <c r="D91" s="0" t="s">
        <v>572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89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  <c r="H92" s="0" t="n">
        <v>1452489</v>
      </c>
      <c r="I92" s="0" t="n">
        <v>1452489</v>
      </c>
    </row>
    <row r="93" customFormat="false" ht="12.75" hidden="false" customHeight="false" outlineLevel="0" collapsed="false">
      <c r="A93" s="0" t="s">
        <v>590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  <c r="H93" s="0" t="n">
        <v>1077922.83076923</v>
      </c>
      <c r="I93" s="0" t="n">
        <v>0</v>
      </c>
    </row>
    <row r="94" customFormat="false" ht="12.75" hidden="false" customHeight="false" outlineLevel="0" collapsed="false">
      <c r="A94" s="0" t="s">
        <v>59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9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9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9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95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96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  <c r="H101" s="0" t="n">
        <v>105000</v>
      </c>
      <c r="I101" s="0" t="n">
        <v>67500</v>
      </c>
    </row>
    <row r="102" customFormat="false" ht="12.75" hidden="false" customHeight="false" outlineLevel="0" collapsed="false">
      <c r="A102" s="0" t="s">
        <v>597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98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  <c r="H103" s="0" t="n">
        <v>30000</v>
      </c>
      <c r="I103" s="0" t="n">
        <v>15000</v>
      </c>
    </row>
    <row r="104" customFormat="false" ht="12.75" hidden="false" customHeight="false" outlineLevel="0" collapsed="false">
      <c r="A104" s="0" t="s">
        <v>599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00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92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94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576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577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60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579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95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97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  <c r="H114" s="0" t="n">
        <v>3108000</v>
      </c>
      <c r="I114" s="0" t="n">
        <v>1031000</v>
      </c>
    </row>
    <row r="115" customFormat="false" ht="12.75" hidden="false" customHeight="false" outlineLevel="0" collapsed="false">
      <c r="A115" s="0" t="s">
        <v>441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  <c r="H115" s="0" t="n">
        <v>2712000</v>
      </c>
      <c r="I115" s="0" t="n">
        <v>974000</v>
      </c>
    </row>
    <row r="116" customFormat="false" ht="12.75" hidden="false" customHeight="false" outlineLevel="0" collapsed="false">
      <c r="A116" s="0" t="s">
        <v>442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  <c r="H116" s="0" t="n">
        <v>808000</v>
      </c>
      <c r="I116" s="0" t="n">
        <v>505000</v>
      </c>
    </row>
    <row r="117" customFormat="false" ht="12.75" hidden="false" customHeight="false" outlineLevel="0" collapsed="false">
      <c r="A117" s="0" t="s">
        <v>459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460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  <c r="H118" s="0" t="n">
        <v>1073000</v>
      </c>
      <c r="I118" s="0" t="n">
        <v>0</v>
      </c>
    </row>
    <row r="119" customFormat="false" ht="12.75" hidden="false" customHeight="true" outlineLevel="0" collapsed="false">
      <c r="A119" s="0" t="s">
        <v>461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  <c r="H119" s="0" t="n">
        <v>321000</v>
      </c>
      <c r="I119" s="0" t="n">
        <v>0</v>
      </c>
    </row>
    <row r="120" s="227" customFormat="true" ht="12.75" hidden="false" customHeight="true" outlineLevel="0" collapsed="false">
      <c r="A120" s="227" t="s">
        <v>462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463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  <c r="H121" s="227" t="n">
        <v>-536000</v>
      </c>
      <c r="I121" s="227" t="n">
        <v>0</v>
      </c>
    </row>
    <row r="122" s="227" customFormat="true" ht="18" hidden="false" customHeight="false" outlineLevel="0" collapsed="false">
      <c r="A122" s="170" t="s">
        <v>465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 t="n">
        <v>220000</v>
      </c>
      <c r="I122" s="97" t="n">
        <v>0</v>
      </c>
    </row>
    <row r="123" s="227" customFormat="true" ht="12.75" hidden="false" customHeight="false" outlineLevel="0" collapsed="false">
      <c r="A123" s="167" t="s">
        <v>466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  <c r="H123" s="227" t="n">
        <v>0</v>
      </c>
      <c r="I123" s="227" t="n">
        <v>0</v>
      </c>
    </row>
    <row r="124" s="97" customFormat="true" ht="12.75" hidden="false" customHeight="false" outlineLevel="0" collapsed="false">
      <c r="A124" s="170" t="s">
        <v>467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  <c r="H124" s="97" t="n">
        <v>316567.058823529</v>
      </c>
      <c r="I124" s="97" t="n">
        <v>0</v>
      </c>
    </row>
    <row r="125" s="227" customFormat="true" ht="12.75" hidden="false" customHeight="false" outlineLevel="0" collapsed="false">
      <c r="A125" s="227" t="s">
        <v>468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  <c r="H125" s="227" t="n">
        <v>282000</v>
      </c>
      <c r="I125" s="227" t="n">
        <v>0</v>
      </c>
    </row>
    <row r="126" s="227" customFormat="true" ht="12.75" hidden="false" customHeight="false" outlineLevel="0" collapsed="false">
      <c r="A126" s="227" t="s">
        <v>469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  <c r="H126" s="227" t="n">
        <v>368000</v>
      </c>
      <c r="I126" s="227" t="n">
        <v>0</v>
      </c>
    </row>
    <row r="127" customFormat="false" ht="12.75" hidden="false" customHeight="false" outlineLevel="0" collapsed="false">
      <c r="A127" s="0" t="s">
        <v>470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  <c r="H127" s="0" t="n">
        <v>286000</v>
      </c>
      <c r="I127" s="0" t="n">
        <v>0</v>
      </c>
    </row>
    <row r="128" customFormat="false" ht="12.75" hidden="false" customHeight="false" outlineLevel="0" collapsed="false">
      <c r="A128" s="0" t="s">
        <v>471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472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473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474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475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476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477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472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602</v>
      </c>
    </row>
    <row r="143" customFormat="false" ht="12.75" hidden="false" customHeight="false" outlineLevel="0" collapsed="false">
      <c r="A143" s="0" t="s">
        <v>569</v>
      </c>
      <c r="B143" s="0" t="s">
        <v>586</v>
      </c>
      <c r="C143" s="0" t="s">
        <v>571</v>
      </c>
      <c r="D143" s="0" t="s">
        <v>572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89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  <c r="H144" s="0" t="n">
        <v>927080.3</v>
      </c>
      <c r="I144" s="0" t="n">
        <v>927080.3</v>
      </c>
    </row>
    <row r="145" customFormat="false" ht="12.75" hidden="false" customHeight="false" outlineLevel="0" collapsed="false">
      <c r="A145" s="0" t="s">
        <v>590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  <c r="H145" s="0" t="n">
        <v>718062.949538462</v>
      </c>
      <c r="I145" s="0" t="n">
        <v>0</v>
      </c>
    </row>
    <row r="146" customFormat="false" ht="12.75" hidden="false" customHeight="false" outlineLevel="0" collapsed="false">
      <c r="A146" s="0" t="s">
        <v>59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9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9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9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95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603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  <c r="H153" s="0" t="n">
        <v>84000</v>
      </c>
      <c r="I153" s="0" t="n">
        <v>54000</v>
      </c>
    </row>
    <row r="154" customFormat="false" ht="12.75" hidden="false" customHeight="false" outlineLevel="0" collapsed="false">
      <c r="A154" s="665" t="s">
        <v>597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98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  <c r="H155" s="0" t="n">
        <v>19500</v>
      </c>
      <c r="I155" s="0" t="n">
        <v>9750</v>
      </c>
    </row>
    <row r="156" customFormat="false" ht="12.75" hidden="false" customHeight="false" outlineLevel="0" collapsed="false">
      <c r="A156" s="0" t="s">
        <v>599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600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92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94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57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57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60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57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95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97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  <c r="H166" s="0" t="n">
        <v>1723386</v>
      </c>
      <c r="I166" s="0" t="n">
        <v>571689.5</v>
      </c>
    </row>
    <row r="167" customFormat="false" ht="12.75" hidden="false" customHeight="false" outlineLevel="0" collapsed="false">
      <c r="A167" s="0" t="s">
        <v>441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  <c r="H167" s="0" t="n">
        <v>1454716.8</v>
      </c>
      <c r="I167" s="0" t="n">
        <v>522453.6</v>
      </c>
    </row>
    <row r="168" customFormat="false" ht="12.75" hidden="false" customHeight="false" outlineLevel="0" collapsed="false">
      <c r="A168" s="665" t="s">
        <v>442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 t="n">
        <v>558247.2</v>
      </c>
      <c r="I168" s="484" t="n">
        <v>348904.5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59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60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  <c r="H170" s="0" t="n">
        <v>702278.5</v>
      </c>
      <c r="I170" s="0" t="n">
        <v>0</v>
      </c>
    </row>
    <row r="171" s="665" customFormat="true" ht="12.75" hidden="false" customHeight="false" outlineLevel="0" collapsed="false">
      <c r="A171" s="665" t="s">
        <v>461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  <c r="H171" s="665" t="n">
        <v>210094.5</v>
      </c>
      <c r="I171" s="665" t="n">
        <v>0</v>
      </c>
    </row>
    <row r="172" s="665" customFormat="true" ht="12.75" hidden="false" customHeight="false" outlineLevel="0" collapsed="false">
      <c r="A172" s="665" t="s">
        <v>462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463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 t="n">
        <v>-350812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465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 t="n">
        <v>94006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466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 t="n">
        <v>0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467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  <c r="H176" s="665" t="n">
        <v>164045.049882353</v>
      </c>
      <c r="I176" s="665" t="n">
        <v>0</v>
      </c>
    </row>
    <row r="177" s="665" customFormat="true" ht="12.75" hidden="false" customHeight="false" outlineLevel="0" collapsed="false">
      <c r="A177" s="665" t="s">
        <v>468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  <c r="H177" s="665" t="n">
        <v>141000</v>
      </c>
      <c r="I177" s="665" t="n">
        <v>0</v>
      </c>
    </row>
    <row r="178" s="665" customFormat="true" ht="12.75" hidden="false" customHeight="false" outlineLevel="0" collapsed="false">
      <c r="A178" s="665" t="s">
        <v>469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214102.4</v>
      </c>
      <c r="I178" s="665" t="n">
        <v>0</v>
      </c>
    </row>
    <row r="179" s="665" customFormat="true" ht="12.75" hidden="false" customHeight="false" outlineLevel="0" collapsed="false">
      <c r="A179" s="665" t="s">
        <v>470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  <c r="H179" s="665" t="n">
        <v>156013</v>
      </c>
      <c r="I179" s="665" t="n">
        <v>0</v>
      </c>
    </row>
    <row r="180" customFormat="false" ht="12.75" hidden="false" customHeight="false" outlineLevel="0" collapsed="false">
      <c r="A180" s="0" t="s">
        <v>471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472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473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474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475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476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477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s="665" customFormat="true" ht="12.75" hidden="false" customHeight="false" outlineLevel="0" collapsed="false">
      <c r="A187" s="665" t="s">
        <v>472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  <c r="H187" s="665" t="n">
        <v>0</v>
      </c>
      <c r="I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604</v>
      </c>
    </row>
    <row r="202" customFormat="false" ht="12.75" hidden="false" customHeight="false" outlineLevel="0" collapsed="false">
      <c r="A202" s="0" t="s">
        <v>605</v>
      </c>
      <c r="B202" s="0" t="s">
        <v>8</v>
      </c>
      <c r="C202" s="0" t="s">
        <v>8</v>
      </c>
      <c r="D202" s="0" t="n">
        <v>0</v>
      </c>
      <c r="E202" s="0" t="n">
        <v>1795762.17931898</v>
      </c>
      <c r="F202" s="0" t="n">
        <v>1795762.17931898</v>
      </c>
      <c r="G202" s="0" t="n">
        <v>1795762.17931898</v>
      </c>
      <c r="H202" s="0" t="n">
        <v>1795762.17931898</v>
      </c>
      <c r="I202" s="0" t="n">
        <v>1795762.17931898</v>
      </c>
    </row>
    <row r="203" customFormat="false" ht="12.75" hidden="false" customHeight="false" outlineLevel="0" collapsed="false">
      <c r="A203" s="0" t="s">
        <v>606</v>
      </c>
      <c r="B203" s="0" t="s">
        <v>8</v>
      </c>
      <c r="C203" s="0" t="s">
        <v>8</v>
      </c>
      <c r="D203" s="0" t="n">
        <v>0</v>
      </c>
      <c r="E203" s="0" t="n">
        <v>653786.312136235</v>
      </c>
      <c r="F203" s="0" t="n">
        <v>653786.312136235</v>
      </c>
      <c r="G203" s="0" t="n">
        <v>653786.312136235</v>
      </c>
      <c r="H203" s="0" t="n">
        <v>653786.312136235</v>
      </c>
      <c r="I203" s="0" t="n">
        <v>653786.3121362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607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n">
        <v>48102825.1713364</v>
      </c>
      <c r="I205" s="116" t="n">
        <v>36287762.8988726</v>
      </c>
      <c r="J205" s="116" t="s">
        <v>8</v>
      </c>
    </row>
    <row r="206" s="116" customFormat="true" ht="12.75" hidden="false" customHeight="false" outlineLevel="0" collapsed="false">
      <c r="A206" s="116" t="s">
        <v>608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n">
        <v>1865800.820925</v>
      </c>
      <c r="I206" s="116" t="n">
        <v>3234999.508925</v>
      </c>
      <c r="J206" s="116" t="s">
        <v>8</v>
      </c>
    </row>
    <row r="207" customFormat="false" ht="12.75" hidden="false" customHeight="false" outlineLevel="0" collapsed="false">
      <c r="A207" s="0" t="s">
        <v>609</v>
      </c>
    </row>
    <row r="208" s="127" customFormat="true" ht="12.75" hidden="false" customHeight="false" outlineLevel="0" collapsed="false">
      <c r="A208" s="127" t="s">
        <v>610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  <c r="H208" s="127" t="n">
        <v>961670.292307692</v>
      </c>
      <c r="I208" s="127" t="n">
        <v>598249</v>
      </c>
    </row>
    <row r="209" customFormat="false" ht="12.75" hidden="false" customHeight="false" outlineLevel="0" collapsed="false">
      <c r="A209" s="0" t="s">
        <v>611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  <c r="H209" s="0" t="n">
        <v>393669.018769231</v>
      </c>
      <c r="I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n">
        <v>2012</v>
      </c>
      <c r="P219" s="0" t="n">
        <v>2012</v>
      </c>
      <c r="Q219" s="0" t="n">
        <v>2012</v>
      </c>
      <c r="R219" s="0" t="n">
        <v>2012</v>
      </c>
      <c r="S219" s="0" t="n">
        <v>2013</v>
      </c>
      <c r="T219" s="0" t="n">
        <v>2013</v>
      </c>
      <c r="U219" s="0" t="n">
        <v>2013</v>
      </c>
      <c r="V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n">
        <v>26000.005</v>
      </c>
      <c r="P220" s="0" t="n">
        <v>28500.006</v>
      </c>
      <c r="Q220" s="0" t="n">
        <v>31000.007</v>
      </c>
      <c r="R220" s="0" t="n">
        <v>32000.002</v>
      </c>
      <c r="S220" s="0" t="n">
        <v>34500.003</v>
      </c>
      <c r="T220" s="0" t="n">
        <v>37000.004</v>
      </c>
      <c r="U220" s="0" t="n">
        <v>39500.005</v>
      </c>
      <c r="V220" s="0" t="s">
        <v>318</v>
      </c>
      <c r="W220" s="0" t="s">
        <v>319</v>
      </c>
      <c r="X220" s="0" t="s">
        <v>320</v>
      </c>
      <c r="Y220" s="0" t="s">
        <v>321</v>
      </c>
      <c r="Z220" s="0" t="s">
        <v>322</v>
      </c>
      <c r="AA220" s="0" t="s">
        <v>323</v>
      </c>
      <c r="AB220" s="0" t="s">
        <v>324</v>
      </c>
      <c r="AC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n">
        <v>11</v>
      </c>
      <c r="P221" s="0" t="n">
        <v>12</v>
      </c>
      <c r="Q221" s="0" t="n">
        <v>13</v>
      </c>
      <c r="R221" s="0" t="n">
        <v>14</v>
      </c>
      <c r="S221" s="0" t="n">
        <v>15</v>
      </c>
      <c r="T221" s="0" t="n">
        <v>16</v>
      </c>
      <c r="U221" s="0" t="n">
        <v>17</v>
      </c>
      <c r="V221" s="0" t="s">
        <v>327</v>
      </c>
      <c r="W221" s="0" t="s">
        <v>328</v>
      </c>
      <c r="X221" s="0" t="s">
        <v>63</v>
      </c>
      <c r="Y221" s="0" t="s">
        <v>63</v>
      </c>
      <c r="Z221" s="0" t="s">
        <v>328</v>
      </c>
      <c r="AA221" s="0" t="s">
        <v>329</v>
      </c>
      <c r="AB221" s="0" t="s">
        <v>330</v>
      </c>
      <c r="AC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  <c r="O222" s="0" t="s">
        <v>182</v>
      </c>
      <c r="P222" s="0" t="s">
        <v>182</v>
      </c>
      <c r="Q222" s="0" t="s">
        <v>182</v>
      </c>
      <c r="R222" s="0" t="s">
        <v>183</v>
      </c>
      <c r="S222" s="0" t="s">
        <v>182</v>
      </c>
      <c r="T222" s="0" t="s">
        <v>182</v>
      </c>
      <c r="U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s">
        <v>347</v>
      </c>
      <c r="P224" s="0" t="s">
        <v>348</v>
      </c>
      <c r="Q224" s="0" t="s">
        <v>349</v>
      </c>
      <c r="R224" s="0" t="s">
        <v>350</v>
      </c>
      <c r="S224" s="0" t="s">
        <v>351</v>
      </c>
      <c r="T224" s="0" t="s">
        <v>352</v>
      </c>
      <c r="U224" s="0" t="s">
        <v>353</v>
      </c>
      <c r="V224" s="0" t="n">
        <v>502</v>
      </c>
      <c r="X224" s="0" t="n">
        <v>44000</v>
      </c>
      <c r="Z224" s="0" t="n">
        <v>-1</v>
      </c>
      <c r="AA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54</v>
      </c>
      <c r="C225" s="0" t="n">
        <v>0</v>
      </c>
      <c r="D225" s="0" t="s">
        <v>355</v>
      </c>
      <c r="E225" s="0" t="s">
        <v>356</v>
      </c>
      <c r="F225" s="0" t="s">
        <v>357</v>
      </c>
      <c r="G225" s="0" t="s">
        <v>358</v>
      </c>
      <c r="H225" s="0" t="s">
        <v>359</v>
      </c>
      <c r="I225" s="0" t="s">
        <v>360</v>
      </c>
      <c r="J225" s="0" t="s">
        <v>361</v>
      </c>
      <c r="K225" s="0" t="s">
        <v>362</v>
      </c>
      <c r="L225" s="0" t="s">
        <v>363</v>
      </c>
      <c r="M225" s="0" t="s">
        <v>364</v>
      </c>
      <c r="N225" s="0" t="s">
        <v>365</v>
      </c>
      <c r="O225" s="0" t="s">
        <v>366</v>
      </c>
      <c r="P225" s="0" t="s">
        <v>367</v>
      </c>
      <c r="Q225" s="0" t="s">
        <v>368</v>
      </c>
      <c r="R225" s="0" t="s">
        <v>369</v>
      </c>
      <c r="S225" s="0" t="s">
        <v>370</v>
      </c>
      <c r="T225" s="0" t="s">
        <v>371</v>
      </c>
      <c r="U225" s="0" t="s">
        <v>372</v>
      </c>
      <c r="V225" s="0" t="n">
        <v>502</v>
      </c>
      <c r="X225" s="0" t="n">
        <v>44000</v>
      </c>
      <c r="Z225" s="0" t="n">
        <v>-1</v>
      </c>
      <c r="AA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73</v>
      </c>
      <c r="C226" s="0" t="n">
        <v>0</v>
      </c>
      <c r="D226" s="0" t="s">
        <v>374</v>
      </c>
      <c r="E226" s="0" t="s">
        <v>375</v>
      </c>
      <c r="F226" s="0" t="s">
        <v>376</v>
      </c>
      <c r="G226" s="0" t="s">
        <v>377</v>
      </c>
      <c r="H226" s="0" t="s">
        <v>378</v>
      </c>
      <c r="I226" s="0" t="s">
        <v>379</v>
      </c>
      <c r="J226" s="0" t="s">
        <v>380</v>
      </c>
      <c r="K226" s="0" t="s">
        <v>381</v>
      </c>
      <c r="L226" s="0" t="s">
        <v>382</v>
      </c>
      <c r="M226" s="0" t="s">
        <v>383</v>
      </c>
      <c r="N226" s="0" t="s">
        <v>384</v>
      </c>
      <c r="O226" s="0" t="s">
        <v>385</v>
      </c>
      <c r="P226" s="0" t="s">
        <v>386</v>
      </c>
      <c r="Q226" s="0" t="s">
        <v>387</v>
      </c>
      <c r="R226" s="0" t="s">
        <v>388</v>
      </c>
      <c r="S226" s="0" t="s">
        <v>389</v>
      </c>
      <c r="T226" s="0" t="s">
        <v>390</v>
      </c>
      <c r="U226" s="0" t="s">
        <v>391</v>
      </c>
      <c r="V226" s="0" t="n">
        <v>502</v>
      </c>
      <c r="X226" s="0" t="n">
        <v>44000</v>
      </c>
      <c r="Z226" s="0" t="n">
        <v>-1</v>
      </c>
      <c r="AA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92</v>
      </c>
      <c r="B228" s="0" t="s">
        <v>335</v>
      </c>
      <c r="C228" s="0" t="n">
        <v>0</v>
      </c>
      <c r="D228" s="0" t="s">
        <v>336</v>
      </c>
      <c r="E228" s="0" t="s">
        <v>393</v>
      </c>
      <c r="F228" s="0" t="s">
        <v>393</v>
      </c>
      <c r="G228" s="0" t="s">
        <v>393</v>
      </c>
      <c r="H228" s="0" t="s">
        <v>393</v>
      </c>
      <c r="I228" s="0" t="s">
        <v>393</v>
      </c>
      <c r="J228" s="0" t="s">
        <v>393</v>
      </c>
      <c r="K228" s="0" t="s">
        <v>337</v>
      </c>
      <c r="L228" s="0" t="s">
        <v>393</v>
      </c>
      <c r="M228" s="0" t="s">
        <v>393</v>
      </c>
      <c r="N228" s="0" t="s">
        <v>393</v>
      </c>
      <c r="O228" s="0" t="s">
        <v>393</v>
      </c>
      <c r="P228" s="0" t="s">
        <v>393</v>
      </c>
      <c r="Q228" s="0" t="s">
        <v>393</v>
      </c>
      <c r="R228" s="0" t="s">
        <v>338</v>
      </c>
      <c r="S228" s="0" t="s">
        <v>393</v>
      </c>
      <c r="T228" s="0" t="s">
        <v>393</v>
      </c>
      <c r="U228" s="0" t="s">
        <v>393</v>
      </c>
      <c r="V228" s="0" t="n">
        <v>8002</v>
      </c>
      <c r="X228" s="0" t="n">
        <v>14000</v>
      </c>
      <c r="AA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54</v>
      </c>
      <c r="C229" s="0" t="n">
        <v>0</v>
      </c>
      <c r="D229" s="0" t="s">
        <v>355</v>
      </c>
      <c r="E229" s="0" t="s">
        <v>393</v>
      </c>
      <c r="F229" s="0" t="s">
        <v>393</v>
      </c>
      <c r="G229" s="0" t="s">
        <v>393</v>
      </c>
      <c r="H229" s="0" t="s">
        <v>393</v>
      </c>
      <c r="I229" s="0" t="s">
        <v>393</v>
      </c>
      <c r="J229" s="0" t="s">
        <v>393</v>
      </c>
      <c r="K229" s="0" t="s">
        <v>356</v>
      </c>
      <c r="L229" s="0" t="s">
        <v>393</v>
      </c>
      <c r="M229" s="0" t="s">
        <v>393</v>
      </c>
      <c r="N229" s="0" t="s">
        <v>393</v>
      </c>
      <c r="O229" s="0" t="s">
        <v>393</v>
      </c>
      <c r="P229" s="0" t="s">
        <v>393</v>
      </c>
      <c r="Q229" s="0" t="s">
        <v>393</v>
      </c>
      <c r="R229" s="0" t="s">
        <v>357</v>
      </c>
      <c r="S229" s="0" t="s">
        <v>393</v>
      </c>
      <c r="T229" s="0" t="s">
        <v>393</v>
      </c>
      <c r="U229" s="0" t="s">
        <v>393</v>
      </c>
      <c r="V229" s="0" t="n">
        <v>8002</v>
      </c>
      <c r="X229" s="0" t="n">
        <v>14000</v>
      </c>
      <c r="AA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73</v>
      </c>
      <c r="C230" s="0" t="n">
        <v>0</v>
      </c>
      <c r="D230" s="0" t="s">
        <v>374</v>
      </c>
      <c r="E230" s="0" t="s">
        <v>393</v>
      </c>
      <c r="F230" s="0" t="s">
        <v>393</v>
      </c>
      <c r="G230" s="0" t="s">
        <v>393</v>
      </c>
      <c r="H230" s="0" t="s">
        <v>393</v>
      </c>
      <c r="I230" s="0" t="s">
        <v>393</v>
      </c>
      <c r="J230" s="0" t="s">
        <v>393</v>
      </c>
      <c r="K230" s="0" t="s">
        <v>375</v>
      </c>
      <c r="L230" s="0" t="s">
        <v>393</v>
      </c>
      <c r="M230" s="0" t="s">
        <v>393</v>
      </c>
      <c r="N230" s="0" t="s">
        <v>393</v>
      </c>
      <c r="O230" s="0" t="s">
        <v>393</v>
      </c>
      <c r="P230" s="0" t="s">
        <v>393</v>
      </c>
      <c r="Q230" s="0" t="s">
        <v>393</v>
      </c>
      <c r="R230" s="0" t="s">
        <v>376</v>
      </c>
      <c r="S230" s="0" t="s">
        <v>393</v>
      </c>
      <c r="T230" s="0" t="s">
        <v>393</v>
      </c>
      <c r="U230" s="0" t="s">
        <v>393</v>
      </c>
      <c r="V230" s="0" t="n">
        <v>8002</v>
      </c>
      <c r="X230" s="0" t="n">
        <v>14000</v>
      </c>
      <c r="AA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94</v>
      </c>
      <c r="B232" s="0" t="s">
        <v>335</v>
      </c>
      <c r="C232" s="0" t="n">
        <v>0</v>
      </c>
      <c r="D232" s="0" t="s">
        <v>336</v>
      </c>
      <c r="E232" s="0" t="s">
        <v>393</v>
      </c>
      <c r="F232" s="0" t="s">
        <v>393</v>
      </c>
      <c r="G232" s="0" t="s">
        <v>393</v>
      </c>
      <c r="H232" s="0" t="s">
        <v>393</v>
      </c>
      <c r="I232" s="0" t="s">
        <v>393</v>
      </c>
      <c r="J232" s="0" t="s">
        <v>393</v>
      </c>
      <c r="K232" s="0" t="s">
        <v>393</v>
      </c>
      <c r="L232" s="0" t="s">
        <v>393</v>
      </c>
      <c r="M232" s="0" t="s">
        <v>393</v>
      </c>
      <c r="N232" s="0" t="s">
        <v>393</v>
      </c>
      <c r="O232" s="0" t="s">
        <v>393</v>
      </c>
      <c r="P232" s="0" t="s">
        <v>393</v>
      </c>
      <c r="Q232" s="0" t="s">
        <v>393</v>
      </c>
      <c r="R232" s="0" t="s">
        <v>393</v>
      </c>
      <c r="S232" s="0" t="s">
        <v>393</v>
      </c>
      <c r="T232" s="0" t="s">
        <v>393</v>
      </c>
      <c r="U232" s="0" t="s">
        <v>393</v>
      </c>
      <c r="V232" s="0" t="n">
        <v>40003</v>
      </c>
      <c r="X232" s="0" t="n">
        <v>135000</v>
      </c>
      <c r="AA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54</v>
      </c>
      <c r="C233" s="0" t="n">
        <v>0</v>
      </c>
      <c r="D233" s="0" t="s">
        <v>355</v>
      </c>
      <c r="E233" s="0" t="s">
        <v>393</v>
      </c>
      <c r="F233" s="0" t="s">
        <v>393</v>
      </c>
      <c r="G233" s="0" t="s">
        <v>393</v>
      </c>
      <c r="H233" s="0" t="s">
        <v>393</v>
      </c>
      <c r="I233" s="0" t="s">
        <v>393</v>
      </c>
      <c r="J233" s="0" t="s">
        <v>393</v>
      </c>
      <c r="K233" s="0" t="s">
        <v>393</v>
      </c>
      <c r="L233" s="0" t="s">
        <v>393</v>
      </c>
      <c r="M233" s="0" t="s">
        <v>393</v>
      </c>
      <c r="N233" s="0" t="s">
        <v>393</v>
      </c>
      <c r="O233" s="0" t="s">
        <v>393</v>
      </c>
      <c r="P233" s="0" t="s">
        <v>393</v>
      </c>
      <c r="Q233" s="0" t="s">
        <v>393</v>
      </c>
      <c r="R233" s="0" t="s">
        <v>393</v>
      </c>
      <c r="S233" s="0" t="s">
        <v>393</v>
      </c>
      <c r="T233" s="0" t="s">
        <v>393</v>
      </c>
      <c r="U233" s="0" t="s">
        <v>393</v>
      </c>
      <c r="V233" s="0" t="n">
        <v>40003</v>
      </c>
      <c r="X233" s="0" t="n">
        <v>135000</v>
      </c>
      <c r="AA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73</v>
      </c>
      <c r="C234" s="0" t="n">
        <v>0</v>
      </c>
      <c r="D234" s="0" t="s">
        <v>374</v>
      </c>
      <c r="E234" s="0" t="s">
        <v>393</v>
      </c>
      <c r="F234" s="0" t="s">
        <v>393</v>
      </c>
      <c r="G234" s="0" t="s">
        <v>393</v>
      </c>
      <c r="H234" s="0" t="s">
        <v>393</v>
      </c>
      <c r="I234" s="0" t="s">
        <v>393</v>
      </c>
      <c r="J234" s="0" t="s">
        <v>393</v>
      </c>
      <c r="K234" s="0" t="s">
        <v>393</v>
      </c>
      <c r="L234" s="0" t="s">
        <v>393</v>
      </c>
      <c r="M234" s="0" t="s">
        <v>393</v>
      </c>
      <c r="N234" s="0" t="s">
        <v>393</v>
      </c>
      <c r="O234" s="0" t="s">
        <v>393</v>
      </c>
      <c r="P234" s="0" t="s">
        <v>393</v>
      </c>
      <c r="Q234" s="0" t="s">
        <v>393</v>
      </c>
      <c r="R234" s="0" t="s">
        <v>393</v>
      </c>
      <c r="S234" s="0" t="s">
        <v>393</v>
      </c>
      <c r="T234" s="0" t="s">
        <v>393</v>
      </c>
      <c r="U234" s="0" t="s">
        <v>393</v>
      </c>
      <c r="V234" s="0" t="n">
        <v>40003</v>
      </c>
      <c r="X234" s="0" t="n">
        <v>135000</v>
      </c>
      <c r="AA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95</v>
      </c>
      <c r="B236" s="0" t="s">
        <v>335</v>
      </c>
      <c r="C236" s="0" t="n">
        <v>0</v>
      </c>
      <c r="D236" s="0" t="s">
        <v>336</v>
      </c>
      <c r="E236" s="0" t="s">
        <v>393</v>
      </c>
      <c r="F236" s="0" t="s">
        <v>393</v>
      </c>
      <c r="G236" s="0" t="s">
        <v>393</v>
      </c>
      <c r="H236" s="0" t="s">
        <v>393</v>
      </c>
      <c r="I236" s="0" t="s">
        <v>393</v>
      </c>
      <c r="J236" s="0" t="s">
        <v>337</v>
      </c>
      <c r="K236" s="0" t="s">
        <v>393</v>
      </c>
      <c r="L236" s="0" t="s">
        <v>393</v>
      </c>
      <c r="M236" s="0" t="s">
        <v>393</v>
      </c>
      <c r="N236" s="0" t="s">
        <v>393</v>
      </c>
      <c r="O236" s="0" t="s">
        <v>393</v>
      </c>
      <c r="P236" s="0" t="s">
        <v>338</v>
      </c>
      <c r="Q236" s="0" t="s">
        <v>393</v>
      </c>
      <c r="R236" s="0" t="s">
        <v>393</v>
      </c>
      <c r="S236" s="0" t="s">
        <v>393</v>
      </c>
      <c r="T236" s="0" t="s">
        <v>393</v>
      </c>
      <c r="U236" s="0" t="s">
        <v>393</v>
      </c>
      <c r="V236" s="0" t="n">
        <v>11502</v>
      </c>
      <c r="X236" s="0" t="n">
        <v>390000</v>
      </c>
      <c r="AA236" s="0" t="n">
        <v>26</v>
      </c>
      <c r="AB236" s="0" t="n">
        <v>90935</v>
      </c>
      <c r="AC236" s="0" t="n">
        <v>90935</v>
      </c>
    </row>
    <row r="237" customFormat="false" ht="12.75" hidden="false" customHeight="false" outlineLevel="0" collapsed="false">
      <c r="A237" s="0" t="s">
        <v>8</v>
      </c>
      <c r="B237" s="0" t="s">
        <v>354</v>
      </c>
      <c r="C237" s="0" t="n">
        <v>0</v>
      </c>
      <c r="D237" s="0" t="s">
        <v>355</v>
      </c>
      <c r="E237" s="0" t="s">
        <v>393</v>
      </c>
      <c r="F237" s="0" t="s">
        <v>393</v>
      </c>
      <c r="G237" s="0" t="s">
        <v>393</v>
      </c>
      <c r="H237" s="0" t="s">
        <v>393</v>
      </c>
      <c r="I237" s="0" t="s">
        <v>393</v>
      </c>
      <c r="J237" s="0" t="s">
        <v>356</v>
      </c>
      <c r="K237" s="0" t="s">
        <v>393</v>
      </c>
      <c r="L237" s="0" t="s">
        <v>393</v>
      </c>
      <c r="M237" s="0" t="s">
        <v>393</v>
      </c>
      <c r="N237" s="0" t="s">
        <v>393</v>
      </c>
      <c r="O237" s="0" t="s">
        <v>393</v>
      </c>
      <c r="P237" s="0" t="s">
        <v>357</v>
      </c>
      <c r="Q237" s="0" t="s">
        <v>393</v>
      </c>
      <c r="R237" s="0" t="s">
        <v>393</v>
      </c>
      <c r="S237" s="0" t="s">
        <v>393</v>
      </c>
      <c r="T237" s="0" t="s">
        <v>393</v>
      </c>
      <c r="U237" s="0" t="s">
        <v>393</v>
      </c>
      <c r="V237" s="0" t="n">
        <v>11502</v>
      </c>
      <c r="X237" s="0" t="n">
        <v>390000</v>
      </c>
      <c r="AA237" s="0" t="n">
        <v>26</v>
      </c>
      <c r="AB237" s="0" t="n">
        <v>90935</v>
      </c>
      <c r="AC237" s="0" t="n">
        <v>181870</v>
      </c>
    </row>
    <row r="238" customFormat="false" ht="12.75" hidden="false" customHeight="false" outlineLevel="0" collapsed="false">
      <c r="A238" s="0" t="s">
        <v>8</v>
      </c>
      <c r="B238" s="0" t="s">
        <v>373</v>
      </c>
      <c r="C238" s="0" t="n">
        <v>0</v>
      </c>
      <c r="D238" s="0" t="s">
        <v>374</v>
      </c>
      <c r="E238" s="0" t="s">
        <v>393</v>
      </c>
      <c r="F238" s="0" t="s">
        <v>393</v>
      </c>
      <c r="G238" s="0" t="s">
        <v>393</v>
      </c>
      <c r="H238" s="0" t="s">
        <v>393</v>
      </c>
      <c r="I238" s="0" t="s">
        <v>393</v>
      </c>
      <c r="J238" s="0" t="s">
        <v>375</v>
      </c>
      <c r="K238" s="0" t="s">
        <v>393</v>
      </c>
      <c r="L238" s="0" t="s">
        <v>393</v>
      </c>
      <c r="M238" s="0" t="s">
        <v>393</v>
      </c>
      <c r="N238" s="0" t="s">
        <v>393</v>
      </c>
      <c r="O238" s="0" t="s">
        <v>393</v>
      </c>
      <c r="P238" s="0" t="s">
        <v>376</v>
      </c>
      <c r="Q238" s="0" t="s">
        <v>393</v>
      </c>
      <c r="R238" s="0" t="s">
        <v>393</v>
      </c>
      <c r="S238" s="0" t="s">
        <v>393</v>
      </c>
      <c r="T238" s="0" t="s">
        <v>393</v>
      </c>
      <c r="U238" s="0" t="s">
        <v>393</v>
      </c>
      <c r="V238" s="0" t="n">
        <v>11502</v>
      </c>
      <c r="X238" s="0" t="n">
        <v>390000</v>
      </c>
      <c r="AA238" s="0" t="n">
        <v>26</v>
      </c>
      <c r="AB238" s="0" t="n">
        <v>90935</v>
      </c>
      <c r="AC238" s="0" t="n">
        <v>272805</v>
      </c>
    </row>
    <row r="239" customFormat="false" ht="12.75" hidden="false" customHeight="false" outlineLevel="0" collapsed="false">
      <c r="A239" s="0" t="s">
        <v>8</v>
      </c>
      <c r="B239" s="0" t="s">
        <v>396</v>
      </c>
      <c r="C239" s="0" t="n">
        <v>0</v>
      </c>
      <c r="D239" s="0" t="s">
        <v>337</v>
      </c>
      <c r="E239" s="0" t="s">
        <v>393</v>
      </c>
      <c r="F239" s="0" t="s">
        <v>393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0" t="s">
        <v>393</v>
      </c>
      <c r="P239" s="0" t="s">
        <v>393</v>
      </c>
      <c r="Q239" s="0" t="s">
        <v>393</v>
      </c>
      <c r="R239" s="0" t="s">
        <v>393</v>
      </c>
      <c r="S239" s="0" t="s">
        <v>393</v>
      </c>
      <c r="T239" s="0" t="s">
        <v>393</v>
      </c>
      <c r="U239" s="0" t="s">
        <v>393</v>
      </c>
      <c r="V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97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98</v>
      </c>
      <c r="G241" s="0" t="s">
        <v>399</v>
      </c>
      <c r="H241" s="0" t="s">
        <v>400</v>
      </c>
      <c r="I241" s="0" t="s">
        <v>401</v>
      </c>
      <c r="J241" s="0" t="s">
        <v>402</v>
      </c>
      <c r="K241" s="0" t="s">
        <v>403</v>
      </c>
      <c r="L241" s="0" t="s">
        <v>356</v>
      </c>
      <c r="M241" s="0" t="s">
        <v>357</v>
      </c>
      <c r="N241" s="0" t="s">
        <v>404</v>
      </c>
      <c r="O241" s="0" t="s">
        <v>405</v>
      </c>
      <c r="P241" s="0" t="s">
        <v>406</v>
      </c>
      <c r="Q241" s="0" t="s">
        <v>407</v>
      </c>
      <c r="R241" s="0" t="s">
        <v>408</v>
      </c>
      <c r="S241" s="0" t="s">
        <v>409</v>
      </c>
      <c r="T241" s="0" t="s">
        <v>376</v>
      </c>
      <c r="U241" s="0" t="s">
        <v>377</v>
      </c>
      <c r="V241" s="0" t="n">
        <v>502</v>
      </c>
      <c r="X241" s="0" t="n">
        <v>1124000</v>
      </c>
      <c r="Y241" s="0" t="n">
        <v>171000</v>
      </c>
      <c r="Z241" s="0" t="n">
        <v>5</v>
      </c>
      <c r="AA241" s="0" t="n">
        <v>131.93</v>
      </c>
      <c r="AB241" s="0" t="n">
        <v>1057704</v>
      </c>
      <c r="AC241" s="0" t="n">
        <v>1330510</v>
      </c>
    </row>
    <row r="242" customFormat="false" ht="12.75" hidden="false" customHeight="false" outlineLevel="0" collapsed="false">
      <c r="A242" s="0" t="s">
        <v>8</v>
      </c>
      <c r="B242" s="0" t="s">
        <v>354</v>
      </c>
      <c r="C242" s="0" t="n">
        <v>0</v>
      </c>
      <c r="D242" s="0" t="s">
        <v>355</v>
      </c>
      <c r="E242" s="0" t="s">
        <v>410</v>
      </c>
      <c r="F242" s="0" t="s">
        <v>411</v>
      </c>
      <c r="G242" s="0" t="s">
        <v>412</v>
      </c>
      <c r="H242" s="0" t="s">
        <v>413</v>
      </c>
      <c r="I242" s="0" t="s">
        <v>414</v>
      </c>
      <c r="J242" s="0" t="s">
        <v>415</v>
      </c>
      <c r="K242" s="0" t="s">
        <v>416</v>
      </c>
      <c r="L242" s="0" t="s">
        <v>375</v>
      </c>
      <c r="M242" s="0" t="s">
        <v>417</v>
      </c>
      <c r="N242" s="0" t="s">
        <v>418</v>
      </c>
      <c r="O242" s="0" t="s">
        <v>419</v>
      </c>
      <c r="P242" s="0" t="s">
        <v>420</v>
      </c>
      <c r="Q242" s="0" t="s">
        <v>421</v>
      </c>
      <c r="R242" s="0" t="s">
        <v>422</v>
      </c>
      <c r="S242" s="0" t="s">
        <v>423</v>
      </c>
      <c r="T242" s="0" t="s">
        <v>339</v>
      </c>
      <c r="U242" s="0" t="s">
        <v>424</v>
      </c>
      <c r="V242" s="0" t="n">
        <v>3002</v>
      </c>
      <c r="W242" s="0" t="n">
        <v>1</v>
      </c>
      <c r="X242" s="0" t="n">
        <v>1124000</v>
      </c>
      <c r="Y242" s="0" t="n">
        <v>171000</v>
      </c>
      <c r="Z242" s="0" t="n">
        <v>5</v>
      </c>
      <c r="AA242" s="0" t="n">
        <v>131.93</v>
      </c>
      <c r="AB242" s="0" t="n">
        <v>898871</v>
      </c>
      <c r="AC242" s="0" t="n">
        <v>2229380</v>
      </c>
    </row>
    <row r="243" customFormat="false" ht="12.75" hidden="false" customHeight="false" outlineLevel="0" collapsed="false">
      <c r="A243" s="0" t="s">
        <v>8</v>
      </c>
      <c r="B243" s="0" t="s">
        <v>373</v>
      </c>
      <c r="C243" s="0" t="n">
        <v>0</v>
      </c>
      <c r="D243" s="0" t="s">
        <v>374</v>
      </c>
      <c r="E243" s="0" t="s">
        <v>425</v>
      </c>
      <c r="F243" s="0" t="s">
        <v>426</v>
      </c>
      <c r="G243" s="0" t="s">
        <v>427</v>
      </c>
      <c r="H243" s="0" t="s">
        <v>428</v>
      </c>
      <c r="I243" s="0" t="s">
        <v>429</v>
      </c>
      <c r="J243" s="0" t="s">
        <v>430</v>
      </c>
      <c r="K243" s="0" t="s">
        <v>431</v>
      </c>
      <c r="L243" s="0" t="s">
        <v>338</v>
      </c>
      <c r="M243" s="0" t="s">
        <v>432</v>
      </c>
      <c r="N243" s="0" t="s">
        <v>433</v>
      </c>
      <c r="O243" s="0" t="s">
        <v>434</v>
      </c>
      <c r="P243" s="0" t="s">
        <v>435</v>
      </c>
      <c r="Q243" s="0" t="s">
        <v>436</v>
      </c>
      <c r="R243" s="0" t="s">
        <v>437</v>
      </c>
      <c r="S243" s="0" t="s">
        <v>438</v>
      </c>
      <c r="T243" s="0" t="s">
        <v>358</v>
      </c>
      <c r="U243" s="0" t="s">
        <v>439</v>
      </c>
      <c r="V243" s="0" t="n">
        <v>3002</v>
      </c>
      <c r="W243" s="0" t="n">
        <v>1</v>
      </c>
      <c r="X243" s="0" t="n">
        <v>1124000</v>
      </c>
      <c r="Y243" s="0" t="n">
        <v>171000</v>
      </c>
      <c r="Z243" s="0" t="n">
        <v>5</v>
      </c>
      <c r="AA243" s="0" t="n">
        <v>131.93</v>
      </c>
      <c r="AB243" s="0" t="n">
        <v>898871</v>
      </c>
      <c r="AC243" s="0" t="n">
        <v>3128251</v>
      </c>
    </row>
    <row r="244" customFormat="false" ht="12.75" hidden="false" customHeight="false" outlineLevel="0" collapsed="false">
      <c r="A244" s="0" t="s">
        <v>8</v>
      </c>
      <c r="B244" s="0" t="s">
        <v>396</v>
      </c>
      <c r="C244" s="0" t="n">
        <v>0</v>
      </c>
      <c r="D244" s="0" t="s">
        <v>337</v>
      </c>
      <c r="E244" s="0" t="s">
        <v>398</v>
      </c>
      <c r="F244" s="0" t="s">
        <v>399</v>
      </c>
      <c r="G244" s="0" t="s">
        <v>400</v>
      </c>
      <c r="H244" s="0" t="s">
        <v>401</v>
      </c>
      <c r="I244" s="0" t="s">
        <v>402</v>
      </c>
      <c r="J244" s="0" t="s">
        <v>403</v>
      </c>
      <c r="K244" s="0" t="s">
        <v>393</v>
      </c>
      <c r="L244" s="0" t="s">
        <v>393</v>
      </c>
      <c r="M244" s="0" t="s">
        <v>404</v>
      </c>
      <c r="N244" s="0" t="s">
        <v>405</v>
      </c>
      <c r="O244" s="0" t="s">
        <v>406</v>
      </c>
      <c r="P244" s="0" t="s">
        <v>407</v>
      </c>
      <c r="Q244" s="0" t="s">
        <v>408</v>
      </c>
      <c r="R244" s="0" t="s">
        <v>409</v>
      </c>
      <c r="S244" s="0" t="s">
        <v>393</v>
      </c>
      <c r="T244" s="0" t="s">
        <v>393</v>
      </c>
      <c r="U244" s="0" t="s">
        <v>440</v>
      </c>
      <c r="V244" s="0" t="n">
        <v>2500</v>
      </c>
      <c r="W244" s="0" t="n">
        <v>1</v>
      </c>
      <c r="X244" s="0" t="n">
        <v>1124000</v>
      </c>
      <c r="Y244" s="0" t="n">
        <v>171000</v>
      </c>
      <c r="Z244" s="0" t="n">
        <v>5</v>
      </c>
      <c r="AA244" s="0" t="n">
        <v>131.93</v>
      </c>
      <c r="AB244" s="0" t="n">
        <v>965167</v>
      </c>
      <c r="AC244" s="0" t="n">
        <v>4093418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41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98</v>
      </c>
      <c r="G246" s="0" t="s">
        <v>399</v>
      </c>
      <c r="H246" s="0" t="s">
        <v>400</v>
      </c>
      <c r="I246" s="0" t="s">
        <v>401</v>
      </c>
      <c r="J246" s="0" t="s">
        <v>402</v>
      </c>
      <c r="K246" s="0" t="s">
        <v>403</v>
      </c>
      <c r="L246" s="0" t="s">
        <v>356</v>
      </c>
      <c r="M246" s="0" t="s">
        <v>357</v>
      </c>
      <c r="N246" s="0" t="s">
        <v>404</v>
      </c>
      <c r="O246" s="0" t="s">
        <v>405</v>
      </c>
      <c r="P246" s="0" t="s">
        <v>406</v>
      </c>
      <c r="Q246" s="0" t="s">
        <v>407</v>
      </c>
      <c r="R246" s="0" t="s">
        <v>408</v>
      </c>
      <c r="S246" s="0" t="s">
        <v>409</v>
      </c>
      <c r="T246" s="0" t="s">
        <v>376</v>
      </c>
      <c r="U246" s="0" t="s">
        <v>377</v>
      </c>
      <c r="V246" s="0" t="n">
        <v>502</v>
      </c>
      <c r="X246" s="0" t="n">
        <v>1221000</v>
      </c>
      <c r="Y246" s="0" t="n">
        <v>174000</v>
      </c>
      <c r="Z246" s="0" t="n">
        <v>5</v>
      </c>
      <c r="AA246" s="0" t="n">
        <v>139.4</v>
      </c>
      <c r="AB246" s="0" t="n">
        <v>1150952</v>
      </c>
      <c r="AC246" s="0" t="n">
        <v>5244370</v>
      </c>
    </row>
    <row r="247" customFormat="false" ht="12.75" hidden="false" customHeight="false" outlineLevel="0" collapsed="false">
      <c r="A247" s="0" t="s">
        <v>8</v>
      </c>
      <c r="B247" s="0" t="s">
        <v>354</v>
      </c>
      <c r="C247" s="0" t="n">
        <v>0</v>
      </c>
      <c r="D247" s="0" t="s">
        <v>355</v>
      </c>
      <c r="E247" s="0" t="s">
        <v>410</v>
      </c>
      <c r="F247" s="0" t="s">
        <v>411</v>
      </c>
      <c r="G247" s="0" t="s">
        <v>412</v>
      </c>
      <c r="H247" s="0" t="s">
        <v>413</v>
      </c>
      <c r="I247" s="0" t="s">
        <v>414</v>
      </c>
      <c r="J247" s="0" t="s">
        <v>415</v>
      </c>
      <c r="K247" s="0" t="s">
        <v>416</v>
      </c>
      <c r="L247" s="0" t="s">
        <v>375</v>
      </c>
      <c r="M247" s="0" t="s">
        <v>417</v>
      </c>
      <c r="N247" s="0" t="s">
        <v>418</v>
      </c>
      <c r="O247" s="0" t="s">
        <v>419</v>
      </c>
      <c r="P247" s="0" t="s">
        <v>420</v>
      </c>
      <c r="Q247" s="0" t="s">
        <v>421</v>
      </c>
      <c r="R247" s="0" t="s">
        <v>422</v>
      </c>
      <c r="S247" s="0" t="s">
        <v>423</v>
      </c>
      <c r="T247" s="0" t="s">
        <v>339</v>
      </c>
      <c r="U247" s="0" t="s">
        <v>424</v>
      </c>
      <c r="V247" s="0" t="n">
        <v>3002</v>
      </c>
      <c r="W247" s="0" t="n">
        <v>1</v>
      </c>
      <c r="X247" s="0" t="n">
        <v>1221000</v>
      </c>
      <c r="Y247" s="0" t="n">
        <v>174000</v>
      </c>
      <c r="Z247" s="0" t="n">
        <v>5</v>
      </c>
      <c r="AA247" s="0" t="n">
        <v>139.4</v>
      </c>
      <c r="AB247" s="0" t="n">
        <v>976452</v>
      </c>
      <c r="AC247" s="0" t="n">
        <v>6220822</v>
      </c>
    </row>
    <row r="248" customFormat="false" ht="12.75" hidden="false" customHeight="false" outlineLevel="0" collapsed="false">
      <c r="A248" s="0" t="s">
        <v>8</v>
      </c>
      <c r="B248" s="0" t="s">
        <v>373</v>
      </c>
      <c r="C248" s="0" t="n">
        <v>0</v>
      </c>
      <c r="D248" s="0" t="s">
        <v>374</v>
      </c>
      <c r="E248" s="0" t="s">
        <v>425</v>
      </c>
      <c r="F248" s="0" t="s">
        <v>426</v>
      </c>
      <c r="G248" s="0" t="s">
        <v>427</v>
      </c>
      <c r="H248" s="0" t="s">
        <v>428</v>
      </c>
      <c r="I248" s="0" t="s">
        <v>429</v>
      </c>
      <c r="J248" s="0" t="s">
        <v>430</v>
      </c>
      <c r="K248" s="0" t="s">
        <v>431</v>
      </c>
      <c r="L248" s="0" t="s">
        <v>338</v>
      </c>
      <c r="M248" s="0" t="s">
        <v>432</v>
      </c>
      <c r="N248" s="0" t="s">
        <v>433</v>
      </c>
      <c r="O248" s="0" t="s">
        <v>434</v>
      </c>
      <c r="P248" s="0" t="s">
        <v>435</v>
      </c>
      <c r="Q248" s="0" t="s">
        <v>436</v>
      </c>
      <c r="R248" s="0" t="s">
        <v>437</v>
      </c>
      <c r="S248" s="0" t="s">
        <v>438</v>
      </c>
      <c r="T248" s="0" t="s">
        <v>358</v>
      </c>
      <c r="U248" s="0" t="s">
        <v>439</v>
      </c>
      <c r="V248" s="0" t="n">
        <v>3002</v>
      </c>
      <c r="W248" s="0" t="n">
        <v>1</v>
      </c>
      <c r="X248" s="0" t="n">
        <v>1221000</v>
      </c>
      <c r="Y248" s="0" t="n">
        <v>174000</v>
      </c>
      <c r="Z248" s="0" t="n">
        <v>5</v>
      </c>
      <c r="AA248" s="0" t="n">
        <v>139.4</v>
      </c>
      <c r="AB248" s="0" t="n">
        <v>976452</v>
      </c>
      <c r="AC248" s="0" t="n">
        <v>7197274</v>
      </c>
    </row>
    <row r="249" customFormat="false" ht="12.75" hidden="false" customHeight="false" outlineLevel="0" collapsed="false">
      <c r="A249" s="0" t="s">
        <v>8</v>
      </c>
      <c r="B249" s="0" t="s">
        <v>396</v>
      </c>
      <c r="C249" s="0" t="n">
        <v>0</v>
      </c>
      <c r="D249" s="0" t="s">
        <v>337</v>
      </c>
      <c r="E249" s="0" t="s">
        <v>398</v>
      </c>
      <c r="F249" s="0" t="s">
        <v>399</v>
      </c>
      <c r="G249" s="0" t="s">
        <v>400</v>
      </c>
      <c r="H249" s="0" t="s">
        <v>401</v>
      </c>
      <c r="I249" s="0" t="s">
        <v>402</v>
      </c>
      <c r="J249" s="0" t="s">
        <v>403</v>
      </c>
      <c r="K249" s="0" t="s">
        <v>393</v>
      </c>
      <c r="L249" s="0" t="s">
        <v>393</v>
      </c>
      <c r="M249" s="0" t="s">
        <v>404</v>
      </c>
      <c r="N249" s="0" t="s">
        <v>405</v>
      </c>
      <c r="O249" s="0" t="s">
        <v>406</v>
      </c>
      <c r="P249" s="0" t="s">
        <v>407</v>
      </c>
      <c r="Q249" s="0" t="s">
        <v>408</v>
      </c>
      <c r="R249" s="0" t="s">
        <v>409</v>
      </c>
      <c r="S249" s="0" t="s">
        <v>393</v>
      </c>
      <c r="T249" s="0" t="s">
        <v>393</v>
      </c>
      <c r="U249" s="0" t="s">
        <v>440</v>
      </c>
      <c r="V249" s="0" t="n">
        <v>2500</v>
      </c>
      <c r="W249" s="0" t="n">
        <v>1</v>
      </c>
      <c r="X249" s="0" t="n">
        <v>1221000</v>
      </c>
      <c r="Y249" s="0" t="n">
        <v>174000</v>
      </c>
      <c r="Z249" s="0" t="n">
        <v>5</v>
      </c>
      <c r="AA249" s="0" t="n">
        <v>139.4</v>
      </c>
      <c r="AB249" s="0" t="n">
        <v>1046500</v>
      </c>
      <c r="AC249" s="0" t="n">
        <v>824377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42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98</v>
      </c>
      <c r="G251" s="0" t="s">
        <v>399</v>
      </c>
      <c r="H251" s="0" t="s">
        <v>356</v>
      </c>
      <c r="I251" s="0" t="s">
        <v>357</v>
      </c>
      <c r="J251" s="0" t="s">
        <v>404</v>
      </c>
      <c r="K251" s="0" t="s">
        <v>405</v>
      </c>
      <c r="L251" s="0" t="s">
        <v>376</v>
      </c>
      <c r="M251" s="0" t="s">
        <v>377</v>
      </c>
      <c r="N251" s="0" t="s">
        <v>440</v>
      </c>
      <c r="O251" s="0" t="s">
        <v>443</v>
      </c>
      <c r="P251" s="0" t="s">
        <v>340</v>
      </c>
      <c r="Q251" s="0" t="s">
        <v>341</v>
      </c>
      <c r="R251" s="0" t="s">
        <v>444</v>
      </c>
      <c r="S251" s="0" t="s">
        <v>445</v>
      </c>
      <c r="T251" s="0" t="s">
        <v>360</v>
      </c>
      <c r="U251" s="0" t="s">
        <v>361</v>
      </c>
      <c r="V251" s="0" t="n">
        <v>502</v>
      </c>
      <c r="X251" s="0" t="n">
        <v>882000</v>
      </c>
      <c r="Y251" s="0" t="n">
        <v>101000</v>
      </c>
      <c r="Z251" s="0" t="n">
        <v>2</v>
      </c>
      <c r="AA251" s="0" t="n">
        <v>144.53</v>
      </c>
      <c r="AB251" s="0" t="n">
        <v>809373</v>
      </c>
      <c r="AC251" s="0" t="n">
        <v>9053146</v>
      </c>
    </row>
    <row r="252" customFormat="false" ht="12.75" hidden="false" customHeight="false" outlineLevel="0" collapsed="false">
      <c r="A252" s="0" t="s">
        <v>8</v>
      </c>
      <c r="B252" s="0" t="s">
        <v>354</v>
      </c>
      <c r="C252" s="0" t="n">
        <v>0</v>
      </c>
      <c r="D252" s="0" t="s">
        <v>355</v>
      </c>
      <c r="E252" s="0" t="s">
        <v>410</v>
      </c>
      <c r="F252" s="0" t="s">
        <v>411</v>
      </c>
      <c r="G252" s="0" t="s">
        <v>412</v>
      </c>
      <c r="H252" s="0" t="s">
        <v>375</v>
      </c>
      <c r="I252" s="0" t="s">
        <v>417</v>
      </c>
      <c r="J252" s="0" t="s">
        <v>418</v>
      </c>
      <c r="K252" s="0" t="s">
        <v>419</v>
      </c>
      <c r="L252" s="0" t="s">
        <v>339</v>
      </c>
      <c r="M252" s="0" t="s">
        <v>424</v>
      </c>
      <c r="N252" s="0" t="s">
        <v>446</v>
      </c>
      <c r="O252" s="0" t="s">
        <v>447</v>
      </c>
      <c r="P252" s="0" t="s">
        <v>359</v>
      </c>
      <c r="Q252" s="0" t="s">
        <v>448</v>
      </c>
      <c r="R252" s="0" t="s">
        <v>449</v>
      </c>
      <c r="S252" s="0" t="s">
        <v>450</v>
      </c>
      <c r="T252" s="0" t="s">
        <v>379</v>
      </c>
      <c r="U252" s="0" t="s">
        <v>451</v>
      </c>
      <c r="V252" s="0" t="n">
        <v>3002</v>
      </c>
      <c r="W252" s="0" t="n">
        <v>1</v>
      </c>
      <c r="X252" s="0" t="n">
        <v>882000</v>
      </c>
      <c r="Y252" s="0" t="n">
        <v>101000</v>
      </c>
      <c r="Z252" s="0" t="n">
        <v>2</v>
      </c>
      <c r="AA252" s="0" t="n">
        <v>144.53</v>
      </c>
      <c r="AB252" s="0" t="n">
        <v>549039</v>
      </c>
      <c r="AC252" s="0" t="n">
        <v>9602186</v>
      </c>
    </row>
    <row r="253" customFormat="false" ht="12.75" hidden="false" customHeight="false" outlineLevel="0" collapsed="false">
      <c r="A253" s="0" t="s">
        <v>8</v>
      </c>
      <c r="B253" s="0" t="s">
        <v>373</v>
      </c>
      <c r="C253" s="0" t="n">
        <v>0</v>
      </c>
      <c r="D253" s="0" t="s">
        <v>374</v>
      </c>
      <c r="E253" s="0" t="s">
        <v>425</v>
      </c>
      <c r="F253" s="0" t="s">
        <v>426</v>
      </c>
      <c r="G253" s="0" t="s">
        <v>427</v>
      </c>
      <c r="H253" s="0" t="s">
        <v>338</v>
      </c>
      <c r="I253" s="0" t="s">
        <v>432</v>
      </c>
      <c r="J253" s="0" t="s">
        <v>433</v>
      </c>
      <c r="K253" s="0" t="s">
        <v>434</v>
      </c>
      <c r="L253" s="0" t="s">
        <v>358</v>
      </c>
      <c r="M253" s="0" t="s">
        <v>439</v>
      </c>
      <c r="N253" s="0" t="s">
        <v>452</v>
      </c>
      <c r="O253" s="0" t="s">
        <v>453</v>
      </c>
      <c r="P253" s="0" t="s">
        <v>378</v>
      </c>
      <c r="Q253" s="0" t="s">
        <v>454</v>
      </c>
      <c r="R253" s="0" t="s">
        <v>455</v>
      </c>
      <c r="S253" s="0" t="s">
        <v>456</v>
      </c>
      <c r="T253" s="0" t="s">
        <v>342</v>
      </c>
      <c r="U253" s="0" t="s">
        <v>457</v>
      </c>
      <c r="V253" s="0" t="n">
        <v>3002</v>
      </c>
      <c r="W253" s="0" t="n">
        <v>1</v>
      </c>
      <c r="X253" s="0" t="n">
        <v>882000</v>
      </c>
      <c r="Y253" s="0" t="n">
        <v>101000</v>
      </c>
      <c r="Z253" s="0" t="n">
        <v>2</v>
      </c>
      <c r="AA253" s="0" t="n">
        <v>144.53</v>
      </c>
      <c r="AB253" s="0" t="n">
        <v>549039</v>
      </c>
      <c r="AC253" s="0" t="n">
        <v>10151225</v>
      </c>
    </row>
    <row r="254" customFormat="false" ht="12.75" hidden="false" customHeight="false" outlineLevel="0" collapsed="false">
      <c r="A254" s="0" t="s">
        <v>8</v>
      </c>
      <c r="B254" s="0" t="s">
        <v>396</v>
      </c>
      <c r="C254" s="0" t="n">
        <v>0</v>
      </c>
      <c r="D254" s="0" t="s">
        <v>337</v>
      </c>
      <c r="E254" s="0" t="s">
        <v>398</v>
      </c>
      <c r="F254" s="0" t="s">
        <v>399</v>
      </c>
      <c r="G254" s="0" t="s">
        <v>393</v>
      </c>
      <c r="H254" s="0" t="s">
        <v>393</v>
      </c>
      <c r="I254" s="0" t="s">
        <v>404</v>
      </c>
      <c r="J254" s="0" t="s">
        <v>405</v>
      </c>
      <c r="K254" s="0" t="s">
        <v>393</v>
      </c>
      <c r="L254" s="0" t="s">
        <v>393</v>
      </c>
      <c r="M254" s="0" t="s">
        <v>440</v>
      </c>
      <c r="N254" s="0" t="s">
        <v>443</v>
      </c>
      <c r="O254" s="0" t="s">
        <v>393</v>
      </c>
      <c r="P254" s="0" t="s">
        <v>393</v>
      </c>
      <c r="Q254" s="0" t="s">
        <v>444</v>
      </c>
      <c r="R254" s="0" t="s">
        <v>445</v>
      </c>
      <c r="S254" s="0" t="s">
        <v>393</v>
      </c>
      <c r="T254" s="0" t="s">
        <v>393</v>
      </c>
      <c r="U254" s="0" t="s">
        <v>458</v>
      </c>
      <c r="V254" s="0" t="n">
        <v>2500</v>
      </c>
      <c r="W254" s="0" t="n">
        <v>1</v>
      </c>
      <c r="X254" s="0" t="n">
        <v>882000</v>
      </c>
      <c r="Y254" s="0" t="n">
        <v>101000</v>
      </c>
      <c r="Z254" s="0" t="n">
        <v>2</v>
      </c>
      <c r="AA254" s="0" t="n">
        <v>144.53</v>
      </c>
      <c r="AB254" s="0" t="n">
        <v>621667</v>
      </c>
      <c r="AC254" s="0" t="n">
        <v>1077289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59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s">
        <v>347</v>
      </c>
      <c r="P256" s="0" t="s">
        <v>348</v>
      </c>
      <c r="Q256" s="0" t="s">
        <v>349</v>
      </c>
      <c r="R256" s="0" t="s">
        <v>350</v>
      </c>
      <c r="S256" s="0" t="s">
        <v>351</v>
      </c>
      <c r="T256" s="0" t="s">
        <v>352</v>
      </c>
      <c r="U256" s="0" t="s">
        <v>353</v>
      </c>
      <c r="V256" s="0" t="n">
        <v>502</v>
      </c>
      <c r="X256" s="0" t="n">
        <v>43000</v>
      </c>
      <c r="AA256" s="0" t="n">
        <v>17.2</v>
      </c>
      <c r="AB256" s="0" t="n">
        <v>34357</v>
      </c>
      <c r="AC256" s="0" t="n">
        <v>10807249</v>
      </c>
    </row>
    <row r="257" customFormat="false" ht="12.75" hidden="false" customHeight="false" outlineLevel="0" collapsed="false">
      <c r="A257" s="0" t="s">
        <v>8</v>
      </c>
      <c r="B257" s="0" t="s">
        <v>354</v>
      </c>
      <c r="C257" s="0" t="n">
        <v>0</v>
      </c>
      <c r="D257" s="0" t="s">
        <v>355</v>
      </c>
      <c r="E257" s="0" t="s">
        <v>356</v>
      </c>
      <c r="F257" s="0" t="s">
        <v>357</v>
      </c>
      <c r="G257" s="0" t="s">
        <v>358</v>
      </c>
      <c r="H257" s="0" t="s">
        <v>359</v>
      </c>
      <c r="I257" s="0" t="s">
        <v>360</v>
      </c>
      <c r="J257" s="0" t="s">
        <v>361</v>
      </c>
      <c r="K257" s="0" t="s">
        <v>362</v>
      </c>
      <c r="L257" s="0" t="s">
        <v>363</v>
      </c>
      <c r="M257" s="0" t="s">
        <v>364</v>
      </c>
      <c r="N257" s="0" t="s">
        <v>365</v>
      </c>
      <c r="O257" s="0" t="s">
        <v>366</v>
      </c>
      <c r="P257" s="0" t="s">
        <v>367</v>
      </c>
      <c r="Q257" s="0" t="s">
        <v>368</v>
      </c>
      <c r="R257" s="0" t="s">
        <v>369</v>
      </c>
      <c r="S257" s="0" t="s">
        <v>370</v>
      </c>
      <c r="T257" s="0" t="s">
        <v>371</v>
      </c>
      <c r="U257" s="0" t="s">
        <v>372</v>
      </c>
      <c r="V257" s="0" t="n">
        <v>502</v>
      </c>
      <c r="X257" s="0" t="n">
        <v>43000</v>
      </c>
      <c r="AA257" s="0" t="n">
        <v>17.2</v>
      </c>
      <c r="AB257" s="0" t="n">
        <v>34357</v>
      </c>
      <c r="AC257" s="0" t="n">
        <v>10841606</v>
      </c>
    </row>
    <row r="258" customFormat="false" ht="12.75" hidden="false" customHeight="false" outlineLevel="0" collapsed="false">
      <c r="A258" s="0" t="s">
        <v>8</v>
      </c>
      <c r="B258" s="0" t="s">
        <v>373</v>
      </c>
      <c r="C258" s="0" t="n">
        <v>0</v>
      </c>
      <c r="D258" s="0" t="s">
        <v>374</v>
      </c>
      <c r="E258" s="0" t="s">
        <v>375</v>
      </c>
      <c r="F258" s="0" t="s">
        <v>376</v>
      </c>
      <c r="G258" s="0" t="s">
        <v>377</v>
      </c>
      <c r="H258" s="0" t="s">
        <v>378</v>
      </c>
      <c r="I258" s="0" t="s">
        <v>379</v>
      </c>
      <c r="J258" s="0" t="s">
        <v>380</v>
      </c>
      <c r="K258" s="0" t="s">
        <v>381</v>
      </c>
      <c r="L258" s="0" t="s">
        <v>382</v>
      </c>
      <c r="M258" s="0" t="s">
        <v>383</v>
      </c>
      <c r="N258" s="0" t="s">
        <v>384</v>
      </c>
      <c r="O258" s="0" t="s">
        <v>385</v>
      </c>
      <c r="P258" s="0" t="s">
        <v>386</v>
      </c>
      <c r="Q258" s="0" t="s">
        <v>387</v>
      </c>
      <c r="R258" s="0" t="s">
        <v>388</v>
      </c>
      <c r="S258" s="0" t="s">
        <v>389</v>
      </c>
      <c r="T258" s="0" t="s">
        <v>390</v>
      </c>
      <c r="U258" s="0" t="s">
        <v>391</v>
      </c>
      <c r="V258" s="0" t="n">
        <v>502</v>
      </c>
      <c r="X258" s="0" t="n">
        <v>43000</v>
      </c>
      <c r="AA258" s="0" t="n">
        <v>17.2</v>
      </c>
      <c r="AB258" s="0" t="n">
        <v>34357</v>
      </c>
      <c r="AC258" s="0" t="n">
        <v>10875963</v>
      </c>
    </row>
    <row r="259" customFormat="false" ht="12.75" hidden="false" customHeight="false" outlineLevel="0" collapsed="false">
      <c r="A259" s="0" t="s">
        <v>8</v>
      </c>
      <c r="B259" s="0" t="s">
        <v>396</v>
      </c>
      <c r="C259" s="0" t="n">
        <v>0</v>
      </c>
      <c r="D259" s="0" t="s">
        <v>393</v>
      </c>
      <c r="E259" s="0" t="s">
        <v>393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0" t="s">
        <v>393</v>
      </c>
      <c r="P259" s="0" t="s">
        <v>393</v>
      </c>
      <c r="Q259" s="0" t="s">
        <v>393</v>
      </c>
      <c r="R259" s="0" t="s">
        <v>393</v>
      </c>
      <c r="S259" s="0" t="s">
        <v>393</v>
      </c>
      <c r="T259" s="0" t="s">
        <v>393</v>
      </c>
      <c r="U259" s="0" t="s">
        <v>393</v>
      </c>
      <c r="V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60</v>
      </c>
      <c r="B261" s="0" t="s">
        <v>335</v>
      </c>
      <c r="C261" s="0" t="n">
        <v>0</v>
      </c>
      <c r="D261" s="0" t="s">
        <v>336</v>
      </c>
      <c r="E261" s="0" t="s">
        <v>393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37</v>
      </c>
      <c r="L261" s="0" t="s">
        <v>393</v>
      </c>
      <c r="M261" s="0" t="s">
        <v>393</v>
      </c>
      <c r="N261" s="0" t="s">
        <v>393</v>
      </c>
      <c r="O261" s="0" t="s">
        <v>393</v>
      </c>
      <c r="P261" s="0" t="s">
        <v>393</v>
      </c>
      <c r="Q261" s="0" t="s">
        <v>393</v>
      </c>
      <c r="R261" s="0" t="s">
        <v>398</v>
      </c>
      <c r="S261" s="0" t="s">
        <v>393</v>
      </c>
      <c r="T261" s="0" t="s">
        <v>393</v>
      </c>
      <c r="U261" s="0" t="s">
        <v>393</v>
      </c>
      <c r="V261" s="0" t="n">
        <v>24002</v>
      </c>
      <c r="W261" s="0" t="n">
        <v>1</v>
      </c>
      <c r="X261" s="0" t="n">
        <v>3151000</v>
      </c>
      <c r="Y261" s="0" t="n">
        <v>1073000</v>
      </c>
      <c r="Z261" s="0" t="n">
        <v>1</v>
      </c>
      <c r="AA261" s="0" t="n">
        <v>132</v>
      </c>
      <c r="AB261" s="0" t="n">
        <v>1055670</v>
      </c>
      <c r="AC261" s="0" t="n">
        <v>11931633</v>
      </c>
    </row>
    <row r="262" customFormat="false" ht="12.75" hidden="false" customHeight="false" outlineLevel="0" collapsed="false">
      <c r="A262" s="0" t="s">
        <v>8</v>
      </c>
      <c r="B262" s="0" t="s">
        <v>354</v>
      </c>
      <c r="C262" s="0" t="n">
        <v>0</v>
      </c>
      <c r="D262" s="0" t="s">
        <v>355</v>
      </c>
      <c r="E262" s="0" t="s">
        <v>393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410</v>
      </c>
      <c r="L262" s="0" t="s">
        <v>393</v>
      </c>
      <c r="M262" s="0" t="s">
        <v>393</v>
      </c>
      <c r="N262" s="0" t="s">
        <v>393</v>
      </c>
      <c r="O262" s="0" t="s">
        <v>393</v>
      </c>
      <c r="P262" s="0" t="s">
        <v>393</v>
      </c>
      <c r="Q262" s="0" t="s">
        <v>393</v>
      </c>
      <c r="R262" s="0" t="s">
        <v>411</v>
      </c>
      <c r="S262" s="0" t="s">
        <v>393</v>
      </c>
      <c r="T262" s="0" t="s">
        <v>393</v>
      </c>
      <c r="U262" s="0" t="s">
        <v>393</v>
      </c>
      <c r="V262" s="0" t="n">
        <v>24002</v>
      </c>
      <c r="W262" s="0" t="n">
        <v>1</v>
      </c>
      <c r="X262" s="0" t="n">
        <v>3151000</v>
      </c>
      <c r="Y262" s="0" t="n">
        <v>1073000</v>
      </c>
      <c r="Z262" s="0" t="n">
        <v>1</v>
      </c>
      <c r="AA262" s="0" t="n">
        <v>132</v>
      </c>
      <c r="AB262" s="0" t="n">
        <v>1055670</v>
      </c>
      <c r="AC262" s="0" t="n">
        <v>12987303</v>
      </c>
    </row>
    <row r="263" customFormat="false" ht="12.75" hidden="false" customHeight="false" outlineLevel="0" collapsed="false">
      <c r="A263" s="0" t="s">
        <v>8</v>
      </c>
      <c r="B263" s="0" t="s">
        <v>373</v>
      </c>
      <c r="C263" s="0" t="n">
        <v>0</v>
      </c>
      <c r="D263" s="0" t="s">
        <v>374</v>
      </c>
      <c r="E263" s="0" t="s">
        <v>393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425</v>
      </c>
      <c r="L263" s="0" t="s">
        <v>393</v>
      </c>
      <c r="M263" s="0" t="s">
        <v>393</v>
      </c>
      <c r="N263" s="0" t="s">
        <v>393</v>
      </c>
      <c r="O263" s="0" t="s">
        <v>393</v>
      </c>
      <c r="P263" s="0" t="s">
        <v>393</v>
      </c>
      <c r="Q263" s="0" t="s">
        <v>393</v>
      </c>
      <c r="R263" s="0" t="s">
        <v>356</v>
      </c>
      <c r="S263" s="0" t="s">
        <v>393</v>
      </c>
      <c r="T263" s="0" t="s">
        <v>393</v>
      </c>
      <c r="U263" s="0" t="s">
        <v>393</v>
      </c>
      <c r="V263" s="0" t="n">
        <v>8002</v>
      </c>
      <c r="X263" s="0" t="n">
        <v>3151000</v>
      </c>
      <c r="Y263" s="0" t="n">
        <v>1073000</v>
      </c>
      <c r="Z263" s="0" t="n">
        <v>1</v>
      </c>
      <c r="AA263" s="0" t="n">
        <v>132</v>
      </c>
      <c r="AB263" s="0" t="n">
        <v>2094670</v>
      </c>
      <c r="AC263" s="0" t="n">
        <v>15081973</v>
      </c>
    </row>
    <row r="264" customFormat="false" ht="12.75" hidden="false" customHeight="false" outlineLevel="0" collapsed="false">
      <c r="A264" s="0" t="s">
        <v>8</v>
      </c>
      <c r="B264" s="0" t="s">
        <v>396</v>
      </c>
      <c r="C264" s="0" t="n">
        <v>0</v>
      </c>
      <c r="D264" s="0" t="s">
        <v>393</v>
      </c>
      <c r="E264" s="0" t="s">
        <v>393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37</v>
      </c>
      <c r="K264" s="0" t="s">
        <v>398</v>
      </c>
      <c r="L264" s="0" t="s">
        <v>393</v>
      </c>
      <c r="M264" s="0" t="s">
        <v>393</v>
      </c>
      <c r="N264" s="0" t="s">
        <v>393</v>
      </c>
      <c r="O264" s="0" t="s">
        <v>393</v>
      </c>
      <c r="P264" s="0" t="s">
        <v>393</v>
      </c>
      <c r="Q264" s="0" t="s">
        <v>393</v>
      </c>
      <c r="R264" s="0" t="s">
        <v>393</v>
      </c>
      <c r="S264" s="0" t="s">
        <v>393</v>
      </c>
      <c r="T264" s="0" t="s">
        <v>393</v>
      </c>
      <c r="U264" s="0" t="s">
        <v>393</v>
      </c>
      <c r="V264" s="0" t="s">
        <v>8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61</v>
      </c>
      <c r="B266" s="0" t="s">
        <v>335</v>
      </c>
      <c r="C266" s="0" t="n">
        <v>0</v>
      </c>
      <c r="D266" s="0" t="s">
        <v>336</v>
      </c>
      <c r="E266" s="0" t="s">
        <v>393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37</v>
      </c>
      <c r="L266" s="0" t="s">
        <v>393</v>
      </c>
      <c r="M266" s="0" t="s">
        <v>393</v>
      </c>
      <c r="N266" s="0" t="s">
        <v>393</v>
      </c>
      <c r="O266" s="0" t="s">
        <v>393</v>
      </c>
      <c r="P266" s="0" t="s">
        <v>393</v>
      </c>
      <c r="Q266" s="0" t="s">
        <v>393</v>
      </c>
      <c r="R266" s="0" t="s">
        <v>398</v>
      </c>
      <c r="S266" s="0" t="s">
        <v>393</v>
      </c>
      <c r="T266" s="0" t="s">
        <v>393</v>
      </c>
      <c r="U266" s="0" t="s">
        <v>393</v>
      </c>
      <c r="V266" s="0" t="n">
        <v>24002</v>
      </c>
      <c r="W266" s="0" t="n">
        <v>1</v>
      </c>
      <c r="X266" s="0" t="n">
        <v>946000</v>
      </c>
      <c r="Y266" s="0" t="n">
        <v>321000</v>
      </c>
      <c r="Z266" s="0" t="n">
        <v>1</v>
      </c>
      <c r="AA266" s="0" t="n">
        <v>39.59</v>
      </c>
      <c r="AB266" s="0" t="n">
        <v>316651</v>
      </c>
      <c r="AC266" s="0" t="n">
        <v>15398624</v>
      </c>
    </row>
    <row r="267" customFormat="false" ht="12.75" hidden="false" customHeight="false" outlineLevel="0" collapsed="false">
      <c r="A267" s="0" t="s">
        <v>8</v>
      </c>
      <c r="B267" s="0" t="s">
        <v>354</v>
      </c>
      <c r="C267" s="0" t="n">
        <v>0</v>
      </c>
      <c r="D267" s="0" t="s">
        <v>355</v>
      </c>
      <c r="E267" s="0" t="s">
        <v>393</v>
      </c>
      <c r="F267" s="0" t="s">
        <v>393</v>
      </c>
      <c r="G267" s="0" t="s">
        <v>393</v>
      </c>
      <c r="H267" s="0" t="s">
        <v>393</v>
      </c>
      <c r="I267" s="0" t="s">
        <v>393</v>
      </c>
      <c r="J267" s="0" t="s">
        <v>393</v>
      </c>
      <c r="K267" s="0" t="s">
        <v>410</v>
      </c>
      <c r="L267" s="0" t="s">
        <v>393</v>
      </c>
      <c r="M267" s="0" t="s">
        <v>393</v>
      </c>
      <c r="N267" s="0" t="s">
        <v>393</v>
      </c>
      <c r="O267" s="0" t="s">
        <v>393</v>
      </c>
      <c r="P267" s="0" t="s">
        <v>393</v>
      </c>
      <c r="Q267" s="0" t="s">
        <v>393</v>
      </c>
      <c r="R267" s="0" t="s">
        <v>411</v>
      </c>
      <c r="S267" s="0" t="s">
        <v>393</v>
      </c>
      <c r="T267" s="0" t="s">
        <v>393</v>
      </c>
      <c r="U267" s="0" t="s">
        <v>393</v>
      </c>
      <c r="V267" s="0" t="n">
        <v>24002</v>
      </c>
      <c r="W267" s="0" t="n">
        <v>1</v>
      </c>
      <c r="X267" s="0" t="n">
        <v>946000</v>
      </c>
      <c r="Y267" s="0" t="n">
        <v>321000</v>
      </c>
      <c r="Z267" s="0" t="n">
        <v>1</v>
      </c>
      <c r="AA267" s="0" t="n">
        <v>39.59</v>
      </c>
      <c r="AB267" s="0" t="n">
        <v>316651</v>
      </c>
      <c r="AC267" s="0" t="n">
        <v>15715275</v>
      </c>
    </row>
    <row r="268" customFormat="false" ht="12.75" hidden="false" customHeight="false" outlineLevel="0" collapsed="false">
      <c r="A268" s="0" t="s">
        <v>8</v>
      </c>
      <c r="B268" s="0" t="s">
        <v>373</v>
      </c>
      <c r="C268" s="0" t="n">
        <v>0</v>
      </c>
      <c r="D268" s="0" t="s">
        <v>374</v>
      </c>
      <c r="E268" s="0" t="s">
        <v>393</v>
      </c>
      <c r="F268" s="0" t="s">
        <v>393</v>
      </c>
      <c r="G268" s="0" t="s">
        <v>393</v>
      </c>
      <c r="H268" s="0" t="s">
        <v>393</v>
      </c>
      <c r="I268" s="0" t="s">
        <v>393</v>
      </c>
      <c r="J268" s="0" t="s">
        <v>393</v>
      </c>
      <c r="K268" s="0" t="s">
        <v>425</v>
      </c>
      <c r="L268" s="0" t="s">
        <v>393</v>
      </c>
      <c r="M268" s="0" t="s">
        <v>393</v>
      </c>
      <c r="N268" s="0" t="s">
        <v>393</v>
      </c>
      <c r="O268" s="0" t="s">
        <v>393</v>
      </c>
      <c r="P268" s="0" t="s">
        <v>393</v>
      </c>
      <c r="Q268" s="0" t="s">
        <v>393</v>
      </c>
      <c r="R268" s="0" t="s">
        <v>356</v>
      </c>
      <c r="S268" s="0" t="s">
        <v>393</v>
      </c>
      <c r="T268" s="0" t="s">
        <v>393</v>
      </c>
      <c r="U268" s="0" t="s">
        <v>393</v>
      </c>
      <c r="V268" s="0" t="n">
        <v>8002</v>
      </c>
      <c r="X268" s="0" t="n">
        <v>946000</v>
      </c>
      <c r="Y268" s="0" t="n">
        <v>321000</v>
      </c>
      <c r="Z268" s="0" t="n">
        <v>1</v>
      </c>
      <c r="AA268" s="0" t="n">
        <v>39.59</v>
      </c>
      <c r="AB268" s="0" t="n">
        <v>629151</v>
      </c>
      <c r="AC268" s="0" t="n">
        <v>16344426</v>
      </c>
    </row>
    <row r="269" customFormat="false" ht="12.75" hidden="false" customHeight="false" outlineLevel="0" collapsed="false">
      <c r="A269" s="0" t="s">
        <v>8</v>
      </c>
      <c r="B269" s="0" t="s">
        <v>396</v>
      </c>
      <c r="C269" s="0" t="n">
        <v>0</v>
      </c>
      <c r="D269" s="0" t="s">
        <v>393</v>
      </c>
      <c r="E269" s="0" t="s">
        <v>393</v>
      </c>
      <c r="F269" s="0" t="s">
        <v>393</v>
      </c>
      <c r="G269" s="0" t="s">
        <v>393</v>
      </c>
      <c r="H269" s="0" t="s">
        <v>393</v>
      </c>
      <c r="I269" s="0" t="s">
        <v>393</v>
      </c>
      <c r="J269" s="0" t="s">
        <v>337</v>
      </c>
      <c r="K269" s="0" t="s">
        <v>398</v>
      </c>
      <c r="L269" s="0" t="s">
        <v>393</v>
      </c>
      <c r="M269" s="0" t="s">
        <v>393</v>
      </c>
      <c r="N269" s="0" t="s">
        <v>393</v>
      </c>
      <c r="O269" s="0" t="s">
        <v>393</v>
      </c>
      <c r="P269" s="0" t="s">
        <v>393</v>
      </c>
      <c r="Q269" s="0" t="s">
        <v>393</v>
      </c>
      <c r="R269" s="0" t="s">
        <v>393</v>
      </c>
      <c r="S269" s="0" t="s">
        <v>393</v>
      </c>
      <c r="T269" s="0" t="s">
        <v>393</v>
      </c>
      <c r="U269" s="0" t="s">
        <v>393</v>
      </c>
      <c r="V269" s="0" t="s">
        <v>8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62</v>
      </c>
      <c r="B271" s="0" t="s">
        <v>335</v>
      </c>
      <c r="C271" s="0" t="n">
        <v>0</v>
      </c>
      <c r="D271" s="0" t="s">
        <v>336</v>
      </c>
      <c r="E271" s="0" t="s">
        <v>393</v>
      </c>
      <c r="F271" s="0" t="s">
        <v>393</v>
      </c>
      <c r="G271" s="0" t="s">
        <v>393</v>
      </c>
      <c r="H271" s="0" t="s">
        <v>393</v>
      </c>
      <c r="I271" s="0" t="s">
        <v>393</v>
      </c>
      <c r="J271" s="0" t="s">
        <v>393</v>
      </c>
      <c r="K271" s="0" t="s">
        <v>356</v>
      </c>
      <c r="L271" s="0" t="s">
        <v>393</v>
      </c>
      <c r="M271" s="0" t="s">
        <v>393</v>
      </c>
      <c r="N271" s="0" t="s">
        <v>393</v>
      </c>
      <c r="O271" s="0" t="s">
        <v>393</v>
      </c>
      <c r="P271" s="0" t="s">
        <v>393</v>
      </c>
      <c r="Q271" s="0" t="s">
        <v>393</v>
      </c>
      <c r="R271" s="0" t="s">
        <v>357</v>
      </c>
      <c r="S271" s="0" t="s">
        <v>393</v>
      </c>
      <c r="T271" s="0" t="s">
        <v>393</v>
      </c>
      <c r="U271" s="0" t="s">
        <v>393</v>
      </c>
      <c r="V271" s="0" t="n">
        <v>8002</v>
      </c>
      <c r="X271" s="0" t="n">
        <v>631000</v>
      </c>
      <c r="Y271" s="0" t="n">
        <v>215000</v>
      </c>
      <c r="AA271" s="0" t="n">
        <v>39.44</v>
      </c>
      <c r="AB271" s="0" t="n">
        <v>315401</v>
      </c>
      <c r="AC271" s="0" t="n">
        <v>16659828</v>
      </c>
    </row>
    <row r="272" customFormat="false" ht="12.75" hidden="false" customHeight="false" outlineLevel="0" collapsed="false">
      <c r="A272" s="0" t="s">
        <v>8</v>
      </c>
      <c r="B272" s="0" t="s">
        <v>354</v>
      </c>
      <c r="C272" s="0" t="n">
        <v>0</v>
      </c>
      <c r="D272" s="0" t="s">
        <v>355</v>
      </c>
      <c r="E272" s="0" t="s">
        <v>393</v>
      </c>
      <c r="F272" s="0" t="s">
        <v>393</v>
      </c>
      <c r="G272" s="0" t="s">
        <v>393</v>
      </c>
      <c r="H272" s="0" t="s">
        <v>393</v>
      </c>
      <c r="I272" s="0" t="s">
        <v>393</v>
      </c>
      <c r="J272" s="0" t="s">
        <v>393</v>
      </c>
      <c r="K272" s="0" t="s">
        <v>375</v>
      </c>
      <c r="L272" s="0" t="s">
        <v>393</v>
      </c>
      <c r="M272" s="0" t="s">
        <v>393</v>
      </c>
      <c r="N272" s="0" t="s">
        <v>393</v>
      </c>
      <c r="O272" s="0" t="s">
        <v>393</v>
      </c>
      <c r="P272" s="0" t="s">
        <v>393</v>
      </c>
      <c r="Q272" s="0" t="s">
        <v>393</v>
      </c>
      <c r="R272" s="0" t="s">
        <v>376</v>
      </c>
      <c r="S272" s="0" t="s">
        <v>393</v>
      </c>
      <c r="T272" s="0" t="s">
        <v>393</v>
      </c>
      <c r="U272" s="0" t="s">
        <v>393</v>
      </c>
      <c r="V272" s="0" t="n">
        <v>8002</v>
      </c>
      <c r="X272" s="0" t="n">
        <v>631000</v>
      </c>
      <c r="Y272" s="0" t="n">
        <v>215000</v>
      </c>
      <c r="AA272" s="0" t="n">
        <v>39.44</v>
      </c>
      <c r="AB272" s="0" t="n">
        <v>315401</v>
      </c>
      <c r="AC272" s="0" t="n">
        <v>16975229</v>
      </c>
    </row>
    <row r="273" customFormat="false" ht="12.75" hidden="false" customHeight="false" outlineLevel="0" collapsed="false">
      <c r="A273" s="0" t="s">
        <v>8</v>
      </c>
      <c r="B273" s="0" t="s">
        <v>373</v>
      </c>
      <c r="C273" s="0" t="n">
        <v>0</v>
      </c>
      <c r="D273" s="0" t="s">
        <v>374</v>
      </c>
      <c r="E273" s="0" t="s">
        <v>393</v>
      </c>
      <c r="F273" s="0" t="s">
        <v>393</v>
      </c>
      <c r="G273" s="0" t="s">
        <v>393</v>
      </c>
      <c r="H273" s="0" t="s">
        <v>393</v>
      </c>
      <c r="I273" s="0" t="s">
        <v>393</v>
      </c>
      <c r="J273" s="0" t="s">
        <v>393</v>
      </c>
      <c r="K273" s="0" t="s">
        <v>338</v>
      </c>
      <c r="L273" s="0" t="s">
        <v>393</v>
      </c>
      <c r="M273" s="0" t="s">
        <v>393</v>
      </c>
      <c r="N273" s="0" t="s">
        <v>393</v>
      </c>
      <c r="O273" s="0" t="s">
        <v>393</v>
      </c>
      <c r="P273" s="0" t="s">
        <v>393</v>
      </c>
      <c r="Q273" s="0" t="s">
        <v>393</v>
      </c>
      <c r="R273" s="0" t="s">
        <v>339</v>
      </c>
      <c r="S273" s="0" t="s">
        <v>393</v>
      </c>
      <c r="T273" s="0" t="s">
        <v>393</v>
      </c>
      <c r="U273" s="0" t="s">
        <v>393</v>
      </c>
      <c r="V273" s="0" t="n">
        <v>8002</v>
      </c>
      <c r="X273" s="0" t="n">
        <v>631000</v>
      </c>
      <c r="Y273" s="0" t="n">
        <v>215000</v>
      </c>
      <c r="AA273" s="0" t="n">
        <v>39.44</v>
      </c>
      <c r="AB273" s="0" t="n">
        <v>315401</v>
      </c>
      <c r="AC273" s="0" t="n">
        <v>17290631</v>
      </c>
    </row>
    <row r="274" customFormat="false" ht="12.75" hidden="false" customHeight="false" outlineLevel="0" collapsed="false">
      <c r="A274" s="0" t="s">
        <v>8</v>
      </c>
      <c r="B274" s="0" t="s">
        <v>396</v>
      </c>
      <c r="C274" s="0" t="n">
        <v>0</v>
      </c>
      <c r="D274" s="0" t="s">
        <v>393</v>
      </c>
      <c r="E274" s="0" t="s">
        <v>393</v>
      </c>
      <c r="F274" s="0" t="s">
        <v>393</v>
      </c>
      <c r="G274" s="0" t="s">
        <v>393</v>
      </c>
      <c r="H274" s="0" t="s">
        <v>393</v>
      </c>
      <c r="I274" s="0" t="s">
        <v>393</v>
      </c>
      <c r="J274" s="0" t="s">
        <v>337</v>
      </c>
      <c r="K274" s="0" t="s">
        <v>393</v>
      </c>
      <c r="L274" s="0" t="s">
        <v>393</v>
      </c>
      <c r="M274" s="0" t="s">
        <v>393</v>
      </c>
      <c r="N274" s="0" t="s">
        <v>393</v>
      </c>
      <c r="O274" s="0" t="s">
        <v>393</v>
      </c>
      <c r="P274" s="0" t="s">
        <v>393</v>
      </c>
      <c r="Q274" s="0" t="s">
        <v>393</v>
      </c>
      <c r="R274" s="0" t="s">
        <v>393</v>
      </c>
      <c r="S274" s="0" t="s">
        <v>393</v>
      </c>
      <c r="T274" s="0" t="s">
        <v>393</v>
      </c>
      <c r="U274" s="0" t="s">
        <v>393</v>
      </c>
      <c r="V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63</v>
      </c>
      <c r="B276" s="0" t="s">
        <v>335</v>
      </c>
      <c r="C276" s="0" t="n">
        <v>0</v>
      </c>
      <c r="D276" s="0" t="s">
        <v>336</v>
      </c>
      <c r="E276" s="0" t="s">
        <v>393</v>
      </c>
      <c r="F276" s="0" t="s">
        <v>393</v>
      </c>
      <c r="G276" s="0" t="s">
        <v>393</v>
      </c>
      <c r="H276" s="0" t="s">
        <v>393</v>
      </c>
      <c r="I276" s="0" t="s">
        <v>393</v>
      </c>
      <c r="J276" s="0" t="s">
        <v>393</v>
      </c>
      <c r="K276" s="0" t="s">
        <v>337</v>
      </c>
      <c r="L276" s="0" t="s">
        <v>393</v>
      </c>
      <c r="M276" s="0" t="s">
        <v>393</v>
      </c>
      <c r="N276" s="0" t="s">
        <v>393</v>
      </c>
      <c r="O276" s="0" t="s">
        <v>393</v>
      </c>
      <c r="P276" s="0" t="s">
        <v>393</v>
      </c>
      <c r="Q276" s="0" t="s">
        <v>393</v>
      </c>
      <c r="R276" s="0" t="s">
        <v>398</v>
      </c>
      <c r="S276" s="0" t="s">
        <v>393</v>
      </c>
      <c r="T276" s="0" t="s">
        <v>393</v>
      </c>
      <c r="U276" s="0" t="s">
        <v>393</v>
      </c>
      <c r="V276" s="0" t="n">
        <v>24002</v>
      </c>
      <c r="W276" s="0" t="n">
        <v>1</v>
      </c>
      <c r="X276" s="0" t="n">
        <v>-1576000</v>
      </c>
      <c r="Y276" s="0" t="n">
        <v>-536000</v>
      </c>
      <c r="Z276" s="0" t="n">
        <v>1</v>
      </c>
      <c r="AA276" s="0" t="s">
        <v>464</v>
      </c>
      <c r="AC276" s="0" t="n">
        <v>17290631</v>
      </c>
    </row>
    <row r="277" customFormat="false" ht="12.75" hidden="false" customHeight="false" outlineLevel="0" collapsed="false">
      <c r="A277" s="0" t="s">
        <v>8</v>
      </c>
      <c r="B277" s="0" t="s">
        <v>354</v>
      </c>
      <c r="C277" s="0" t="n">
        <v>0</v>
      </c>
      <c r="D277" s="0" t="s">
        <v>355</v>
      </c>
      <c r="E277" s="0" t="s">
        <v>393</v>
      </c>
      <c r="F277" s="0" t="s">
        <v>393</v>
      </c>
      <c r="G277" s="0" t="s">
        <v>393</v>
      </c>
      <c r="H277" s="0" t="s">
        <v>393</v>
      </c>
      <c r="I277" s="0" t="s">
        <v>393</v>
      </c>
      <c r="J277" s="0" t="s">
        <v>393</v>
      </c>
      <c r="K277" s="0" t="s">
        <v>410</v>
      </c>
      <c r="L277" s="0" t="s">
        <v>393</v>
      </c>
      <c r="M277" s="0" t="s">
        <v>393</v>
      </c>
      <c r="N277" s="0" t="s">
        <v>393</v>
      </c>
      <c r="O277" s="0" t="s">
        <v>393</v>
      </c>
      <c r="P277" s="0" t="s">
        <v>393</v>
      </c>
      <c r="Q277" s="0" t="s">
        <v>393</v>
      </c>
      <c r="R277" s="0" t="s">
        <v>411</v>
      </c>
      <c r="S277" s="0" t="s">
        <v>393</v>
      </c>
      <c r="T277" s="0" t="s">
        <v>393</v>
      </c>
      <c r="U277" s="0" t="s">
        <v>393</v>
      </c>
      <c r="V277" s="0" t="n">
        <v>24002</v>
      </c>
      <c r="W277" s="0" t="n">
        <v>1</v>
      </c>
      <c r="X277" s="0" t="n">
        <v>-1576000</v>
      </c>
      <c r="Y277" s="0" t="n">
        <v>-536000</v>
      </c>
      <c r="Z277" s="0" t="n">
        <v>1</v>
      </c>
      <c r="AA277" s="0" t="s">
        <v>464</v>
      </c>
      <c r="AC277" s="0" t="n">
        <v>17290631</v>
      </c>
    </row>
    <row r="278" customFormat="false" ht="12.75" hidden="false" customHeight="false" outlineLevel="0" collapsed="false">
      <c r="A278" s="0" t="s">
        <v>8</v>
      </c>
      <c r="B278" s="0" t="s">
        <v>373</v>
      </c>
      <c r="C278" s="0" t="n">
        <v>0</v>
      </c>
      <c r="D278" s="0" t="s">
        <v>374</v>
      </c>
      <c r="E278" s="0" t="s">
        <v>393</v>
      </c>
      <c r="F278" s="0" t="s">
        <v>393</v>
      </c>
      <c r="G278" s="0" t="s">
        <v>393</v>
      </c>
      <c r="H278" s="0" t="s">
        <v>393</v>
      </c>
      <c r="I278" s="0" t="s">
        <v>393</v>
      </c>
      <c r="J278" s="0" t="s">
        <v>393</v>
      </c>
      <c r="K278" s="0" t="s">
        <v>425</v>
      </c>
      <c r="L278" s="0" t="s">
        <v>393</v>
      </c>
      <c r="M278" s="0" t="s">
        <v>393</v>
      </c>
      <c r="N278" s="0" t="s">
        <v>393</v>
      </c>
      <c r="O278" s="0" t="s">
        <v>393</v>
      </c>
      <c r="P278" s="0" t="s">
        <v>393</v>
      </c>
      <c r="Q278" s="0" t="s">
        <v>393</v>
      </c>
      <c r="R278" s="0" t="s">
        <v>356</v>
      </c>
      <c r="S278" s="0" t="s">
        <v>393</v>
      </c>
      <c r="T278" s="0" t="s">
        <v>393</v>
      </c>
      <c r="U278" s="0" t="s">
        <v>393</v>
      </c>
      <c r="V278" s="0" t="n">
        <v>8002</v>
      </c>
      <c r="X278" s="0" t="n">
        <v>-1576000</v>
      </c>
      <c r="Y278" s="0" t="n">
        <v>-536000</v>
      </c>
      <c r="Z278" s="0" t="n">
        <v>1</v>
      </c>
      <c r="AA278" s="0" t="s">
        <v>464</v>
      </c>
      <c r="AC278" s="0" t="n">
        <v>17290631</v>
      </c>
    </row>
    <row r="279" customFormat="false" ht="12.75" hidden="false" customHeight="false" outlineLevel="0" collapsed="false">
      <c r="A279" s="0" t="s">
        <v>8</v>
      </c>
      <c r="B279" s="0" t="s">
        <v>396</v>
      </c>
      <c r="C279" s="0" t="n">
        <v>0</v>
      </c>
      <c r="D279" s="0" t="s">
        <v>393</v>
      </c>
      <c r="E279" s="0" t="s">
        <v>393</v>
      </c>
      <c r="F279" s="0" t="s">
        <v>393</v>
      </c>
      <c r="G279" s="0" t="s">
        <v>393</v>
      </c>
      <c r="H279" s="0" t="s">
        <v>393</v>
      </c>
      <c r="I279" s="0" t="s">
        <v>393</v>
      </c>
      <c r="J279" s="0" t="s">
        <v>337</v>
      </c>
      <c r="K279" s="0" t="s">
        <v>398</v>
      </c>
      <c r="L279" s="0" t="s">
        <v>393</v>
      </c>
      <c r="M279" s="0" t="s">
        <v>393</v>
      </c>
      <c r="N279" s="0" t="s">
        <v>393</v>
      </c>
      <c r="O279" s="0" t="s">
        <v>393</v>
      </c>
      <c r="P279" s="0" t="s">
        <v>393</v>
      </c>
      <c r="Q279" s="0" t="s">
        <v>393</v>
      </c>
      <c r="R279" s="0" t="s">
        <v>393</v>
      </c>
      <c r="S279" s="0" t="s">
        <v>393</v>
      </c>
      <c r="T279" s="0" t="s">
        <v>393</v>
      </c>
      <c r="U279" s="0" t="s">
        <v>393</v>
      </c>
      <c r="V279" s="0" t="s">
        <v>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65</v>
      </c>
      <c r="B281" s="0" t="s">
        <v>335</v>
      </c>
      <c r="C281" s="0" t="n">
        <v>0</v>
      </c>
      <c r="D281" s="0" t="s">
        <v>336</v>
      </c>
      <c r="E281" s="0" t="s">
        <v>393</v>
      </c>
      <c r="F281" s="0" t="s">
        <v>393</v>
      </c>
      <c r="G281" s="0" t="s">
        <v>393</v>
      </c>
      <c r="H281" s="0" t="s">
        <v>393</v>
      </c>
      <c r="I281" s="0" t="s">
        <v>393</v>
      </c>
      <c r="J281" s="0" t="s">
        <v>393</v>
      </c>
      <c r="K281" s="0" t="s">
        <v>337</v>
      </c>
      <c r="L281" s="0" t="s">
        <v>393</v>
      </c>
      <c r="M281" s="0" t="s">
        <v>393</v>
      </c>
      <c r="N281" s="0" t="s">
        <v>393</v>
      </c>
      <c r="O281" s="0" t="s">
        <v>393</v>
      </c>
      <c r="P281" s="0" t="s">
        <v>393</v>
      </c>
      <c r="Q281" s="0" t="s">
        <v>393</v>
      </c>
      <c r="R281" s="0" t="s">
        <v>398</v>
      </c>
      <c r="S281" s="0" t="s">
        <v>393</v>
      </c>
      <c r="T281" s="0" t="s">
        <v>393</v>
      </c>
      <c r="U281" s="0" t="s">
        <v>393</v>
      </c>
      <c r="V281" s="0" t="n">
        <v>24002</v>
      </c>
      <c r="W281" s="0" t="n">
        <v>1</v>
      </c>
      <c r="X281" s="0" t="n">
        <v>1939000</v>
      </c>
      <c r="Y281" s="0" t="n">
        <v>220000</v>
      </c>
      <c r="Z281" s="0" t="n">
        <v>1</v>
      </c>
      <c r="AA281" s="0" t="n">
        <v>67.47</v>
      </c>
      <c r="AB281" s="0" t="n">
        <v>539581</v>
      </c>
      <c r="AC281" s="0" t="n">
        <v>17830212</v>
      </c>
    </row>
    <row r="282" customFormat="false" ht="12.75" hidden="false" customHeight="false" outlineLevel="0" collapsed="false">
      <c r="A282" s="0" t="s">
        <v>8</v>
      </c>
      <c r="B282" s="0" t="s">
        <v>354</v>
      </c>
      <c r="C282" s="0" t="n">
        <v>0</v>
      </c>
      <c r="D282" s="0" t="s">
        <v>355</v>
      </c>
      <c r="E282" s="0" t="s">
        <v>393</v>
      </c>
      <c r="F282" s="0" t="s">
        <v>393</v>
      </c>
      <c r="G282" s="0" t="s">
        <v>393</v>
      </c>
      <c r="H282" s="0" t="s">
        <v>393</v>
      </c>
      <c r="I282" s="0" t="s">
        <v>393</v>
      </c>
      <c r="J282" s="0" t="s">
        <v>393</v>
      </c>
      <c r="K282" s="0" t="s">
        <v>410</v>
      </c>
      <c r="L282" s="0" t="s">
        <v>393</v>
      </c>
      <c r="M282" s="0" t="s">
        <v>393</v>
      </c>
      <c r="N282" s="0" t="s">
        <v>393</v>
      </c>
      <c r="O282" s="0" t="s">
        <v>393</v>
      </c>
      <c r="P282" s="0" t="s">
        <v>393</v>
      </c>
      <c r="Q282" s="0" t="s">
        <v>393</v>
      </c>
      <c r="R282" s="0" t="s">
        <v>411</v>
      </c>
      <c r="S282" s="0" t="s">
        <v>393</v>
      </c>
      <c r="T282" s="0" t="s">
        <v>393</v>
      </c>
      <c r="U282" s="0" t="s">
        <v>393</v>
      </c>
      <c r="V282" s="0" t="n">
        <v>24002</v>
      </c>
      <c r="W282" s="0" t="n">
        <v>1</v>
      </c>
      <c r="X282" s="0" t="n">
        <v>1939000</v>
      </c>
      <c r="Y282" s="0" t="n">
        <v>220000</v>
      </c>
      <c r="Z282" s="0" t="n">
        <v>1</v>
      </c>
      <c r="AA282" s="0" t="n">
        <v>67.47</v>
      </c>
      <c r="AB282" s="0" t="n">
        <v>539581</v>
      </c>
      <c r="AC282" s="0" t="n">
        <v>18369794</v>
      </c>
    </row>
    <row r="283" customFormat="false" ht="12.75" hidden="false" customHeight="false" outlineLevel="0" collapsed="false">
      <c r="A283" s="0" t="s">
        <v>8</v>
      </c>
      <c r="B283" s="0" t="s">
        <v>373</v>
      </c>
      <c r="C283" s="0" t="n">
        <v>0</v>
      </c>
      <c r="D283" s="0" t="s">
        <v>374</v>
      </c>
      <c r="E283" s="0" t="s">
        <v>393</v>
      </c>
      <c r="F283" s="0" t="s">
        <v>393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425</v>
      </c>
      <c r="L283" s="0" t="s">
        <v>393</v>
      </c>
      <c r="M283" s="0" t="s">
        <v>393</v>
      </c>
      <c r="N283" s="0" t="s">
        <v>393</v>
      </c>
      <c r="O283" s="0" t="s">
        <v>393</v>
      </c>
      <c r="P283" s="0" t="s">
        <v>393</v>
      </c>
      <c r="Q283" s="0" t="s">
        <v>393</v>
      </c>
      <c r="R283" s="0" t="s">
        <v>356</v>
      </c>
      <c r="S283" s="0" t="s">
        <v>393</v>
      </c>
      <c r="T283" s="0" t="s">
        <v>393</v>
      </c>
      <c r="U283" s="0" t="s">
        <v>393</v>
      </c>
      <c r="V283" s="0" t="n">
        <v>8002</v>
      </c>
      <c r="X283" s="0" t="n">
        <v>1939000</v>
      </c>
      <c r="Y283" s="0" t="n">
        <v>220000</v>
      </c>
      <c r="Z283" s="0" t="n">
        <v>1</v>
      </c>
      <c r="AA283" s="0" t="n">
        <v>67.47</v>
      </c>
      <c r="AB283" s="0" t="n">
        <v>1399081</v>
      </c>
      <c r="AC283" s="0" t="n">
        <v>19768875</v>
      </c>
    </row>
    <row r="284" customFormat="false" ht="12.75" hidden="false" customHeight="false" outlineLevel="0" collapsed="false">
      <c r="A284" s="0" t="s">
        <v>8</v>
      </c>
      <c r="B284" s="0" t="s">
        <v>396</v>
      </c>
      <c r="C284" s="0" t="n">
        <v>0</v>
      </c>
      <c r="D284" s="0" t="s">
        <v>393</v>
      </c>
      <c r="E284" s="0" t="s">
        <v>393</v>
      </c>
      <c r="F284" s="0" t="s">
        <v>393</v>
      </c>
      <c r="G284" s="0" t="s">
        <v>393</v>
      </c>
      <c r="H284" s="0" t="s">
        <v>393</v>
      </c>
      <c r="I284" s="0" t="s">
        <v>393</v>
      </c>
      <c r="J284" s="0" t="s">
        <v>337</v>
      </c>
      <c r="K284" s="0" t="s">
        <v>398</v>
      </c>
      <c r="L284" s="0" t="s">
        <v>393</v>
      </c>
      <c r="M284" s="0" t="s">
        <v>393</v>
      </c>
      <c r="N284" s="0" t="s">
        <v>393</v>
      </c>
      <c r="O284" s="0" t="s">
        <v>393</v>
      </c>
      <c r="P284" s="0" t="s">
        <v>393</v>
      </c>
      <c r="Q284" s="0" t="s">
        <v>393</v>
      </c>
      <c r="R284" s="0" t="s">
        <v>393</v>
      </c>
      <c r="S284" s="0" t="s">
        <v>393</v>
      </c>
      <c r="T284" s="0" t="s">
        <v>393</v>
      </c>
      <c r="U284" s="0" t="s">
        <v>393</v>
      </c>
      <c r="V284" s="0" t="s">
        <v>8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66</v>
      </c>
      <c r="B286" s="0" t="s">
        <v>335</v>
      </c>
      <c r="C286" s="0" t="n">
        <v>0</v>
      </c>
      <c r="D286" s="0" t="s">
        <v>336</v>
      </c>
      <c r="E286" s="0" t="s">
        <v>393</v>
      </c>
      <c r="F286" s="0" t="s">
        <v>393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37</v>
      </c>
      <c r="L286" s="0" t="s">
        <v>393</v>
      </c>
      <c r="M286" s="0" t="s">
        <v>393</v>
      </c>
      <c r="N286" s="0" t="s">
        <v>393</v>
      </c>
      <c r="O286" s="0" t="s">
        <v>393</v>
      </c>
      <c r="P286" s="0" t="s">
        <v>393</v>
      </c>
      <c r="Q286" s="0" t="s">
        <v>393</v>
      </c>
      <c r="R286" s="0" t="s">
        <v>338</v>
      </c>
      <c r="S286" s="0" t="s">
        <v>393</v>
      </c>
      <c r="T286" s="0" t="s">
        <v>393</v>
      </c>
      <c r="U286" s="0" t="s">
        <v>393</v>
      </c>
      <c r="V286" s="0" t="n">
        <v>8002</v>
      </c>
      <c r="X286" s="0" t="n">
        <v>2208000</v>
      </c>
      <c r="AA286" s="0" t="n">
        <v>138</v>
      </c>
      <c r="AB286" s="0" t="n">
        <v>1103655</v>
      </c>
      <c r="AC286" s="0" t="n">
        <v>20872530</v>
      </c>
    </row>
    <row r="287" customFormat="false" ht="12.75" hidden="false" customHeight="false" outlineLevel="0" collapsed="false">
      <c r="A287" s="0" t="s">
        <v>8</v>
      </c>
      <c r="B287" s="0" t="s">
        <v>354</v>
      </c>
      <c r="C287" s="0" t="n">
        <v>0</v>
      </c>
      <c r="D287" s="0" t="s">
        <v>355</v>
      </c>
      <c r="E287" s="0" t="s">
        <v>393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56</v>
      </c>
      <c r="L287" s="0" t="s">
        <v>393</v>
      </c>
      <c r="M287" s="0" t="s">
        <v>393</v>
      </c>
      <c r="N287" s="0" t="s">
        <v>393</v>
      </c>
      <c r="O287" s="0" t="s">
        <v>393</v>
      </c>
      <c r="P287" s="0" t="s">
        <v>393</v>
      </c>
      <c r="Q287" s="0" t="s">
        <v>393</v>
      </c>
      <c r="R287" s="0" t="s">
        <v>357</v>
      </c>
      <c r="S287" s="0" t="s">
        <v>393</v>
      </c>
      <c r="T287" s="0" t="s">
        <v>393</v>
      </c>
      <c r="U287" s="0" t="s">
        <v>393</v>
      </c>
      <c r="V287" s="0" t="n">
        <v>8002</v>
      </c>
      <c r="X287" s="0" t="n">
        <v>2208000</v>
      </c>
      <c r="AA287" s="0" t="n">
        <v>138</v>
      </c>
      <c r="AB287" s="0" t="n">
        <v>1103655</v>
      </c>
      <c r="AC287" s="0" t="n">
        <v>21976186</v>
      </c>
    </row>
    <row r="288" customFormat="false" ht="12.75" hidden="false" customHeight="false" outlineLevel="0" collapsed="false">
      <c r="A288" s="0" t="s">
        <v>8</v>
      </c>
      <c r="B288" s="0" t="s">
        <v>373</v>
      </c>
      <c r="C288" s="0" t="n">
        <v>0</v>
      </c>
      <c r="D288" s="0" t="s">
        <v>374</v>
      </c>
      <c r="E288" s="0" t="s">
        <v>393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75</v>
      </c>
      <c r="L288" s="0" t="s">
        <v>393</v>
      </c>
      <c r="M288" s="0" t="s">
        <v>393</v>
      </c>
      <c r="N288" s="0" t="s">
        <v>393</v>
      </c>
      <c r="O288" s="0" t="s">
        <v>393</v>
      </c>
      <c r="P288" s="0" t="s">
        <v>393</v>
      </c>
      <c r="Q288" s="0" t="s">
        <v>393</v>
      </c>
      <c r="R288" s="0" t="s">
        <v>376</v>
      </c>
      <c r="S288" s="0" t="s">
        <v>393</v>
      </c>
      <c r="T288" s="0" t="s">
        <v>393</v>
      </c>
      <c r="U288" s="0" t="s">
        <v>393</v>
      </c>
      <c r="V288" s="0" t="n">
        <v>8002</v>
      </c>
      <c r="X288" s="0" t="n">
        <v>2208000</v>
      </c>
      <c r="AA288" s="0" t="n">
        <v>138</v>
      </c>
      <c r="AB288" s="0" t="n">
        <v>1103655</v>
      </c>
      <c r="AC288" s="0" t="n">
        <v>23079841</v>
      </c>
    </row>
    <row r="289" customFormat="false" ht="12.75" hidden="false" customHeight="false" outlineLevel="0" collapsed="false">
      <c r="A289" s="0" t="s">
        <v>8</v>
      </c>
      <c r="B289" s="0" t="s">
        <v>396</v>
      </c>
      <c r="C289" s="0" t="n">
        <v>0</v>
      </c>
      <c r="D289" s="0" t="s">
        <v>393</v>
      </c>
      <c r="E289" s="0" t="s">
        <v>393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0" t="s">
        <v>393</v>
      </c>
      <c r="P289" s="0" t="s">
        <v>393</v>
      </c>
      <c r="Q289" s="0" t="s">
        <v>393</v>
      </c>
      <c r="R289" s="0" t="s">
        <v>393</v>
      </c>
      <c r="S289" s="0" t="s">
        <v>393</v>
      </c>
      <c r="T289" s="0" t="s">
        <v>393</v>
      </c>
      <c r="U289" s="0" t="s">
        <v>393</v>
      </c>
      <c r="V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67</v>
      </c>
      <c r="B291" s="0" t="s">
        <v>335</v>
      </c>
      <c r="C291" s="0" t="n">
        <v>0</v>
      </c>
      <c r="D291" s="0" t="s">
        <v>336</v>
      </c>
      <c r="E291" s="0" t="s">
        <v>393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37</v>
      </c>
      <c r="L291" s="0" t="s">
        <v>393</v>
      </c>
      <c r="M291" s="0" t="s">
        <v>393</v>
      </c>
      <c r="N291" s="0" t="s">
        <v>393</v>
      </c>
      <c r="O291" s="0" t="s">
        <v>393</v>
      </c>
      <c r="P291" s="0" t="s">
        <v>393</v>
      </c>
      <c r="Q291" s="0" t="s">
        <v>393</v>
      </c>
      <c r="R291" s="0" t="s">
        <v>398</v>
      </c>
      <c r="S291" s="0" t="s">
        <v>393</v>
      </c>
      <c r="T291" s="0" t="s">
        <v>393</v>
      </c>
      <c r="U291" s="0" t="s">
        <v>393</v>
      </c>
      <c r="V291" s="0" t="n">
        <v>24002</v>
      </c>
      <c r="W291" s="0" t="n">
        <v>1</v>
      </c>
      <c r="X291" s="0" t="n">
        <v>1572000</v>
      </c>
      <c r="Y291" s="0" t="n">
        <v>297000</v>
      </c>
      <c r="Z291" s="0" t="n">
        <v>1</v>
      </c>
      <c r="AA291" s="0" t="n">
        <v>62.25</v>
      </c>
      <c r="AB291" s="0" t="n">
        <v>394311</v>
      </c>
      <c r="AC291" s="0" t="n">
        <v>23474152</v>
      </c>
    </row>
    <row r="292" customFormat="false" ht="12.75" hidden="false" customHeight="false" outlineLevel="0" collapsed="false">
      <c r="A292" s="0" t="s">
        <v>8</v>
      </c>
      <c r="B292" s="0" t="s">
        <v>354</v>
      </c>
      <c r="C292" s="0" t="n">
        <v>0</v>
      </c>
      <c r="D292" s="0" t="s">
        <v>355</v>
      </c>
      <c r="E292" s="0" t="s">
        <v>393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410</v>
      </c>
      <c r="L292" s="0" t="s">
        <v>393</v>
      </c>
      <c r="M292" s="0" t="s">
        <v>393</v>
      </c>
      <c r="N292" s="0" t="s">
        <v>393</v>
      </c>
      <c r="O292" s="0" t="s">
        <v>393</v>
      </c>
      <c r="P292" s="0" t="s">
        <v>393</v>
      </c>
      <c r="Q292" s="0" t="s">
        <v>393</v>
      </c>
      <c r="R292" s="0" t="s">
        <v>411</v>
      </c>
      <c r="S292" s="0" t="s">
        <v>393</v>
      </c>
      <c r="T292" s="0" t="s">
        <v>393</v>
      </c>
      <c r="U292" s="0" t="s">
        <v>393</v>
      </c>
      <c r="V292" s="0" t="n">
        <v>24002</v>
      </c>
      <c r="W292" s="0" t="n">
        <v>1</v>
      </c>
      <c r="X292" s="0" t="n">
        <v>1572000</v>
      </c>
      <c r="Y292" s="0" t="n">
        <v>297000</v>
      </c>
      <c r="Z292" s="0" t="n">
        <v>1</v>
      </c>
      <c r="AA292" s="0" t="n">
        <v>62.25</v>
      </c>
      <c r="AB292" s="0" t="n">
        <v>394311</v>
      </c>
      <c r="AC292" s="0" t="n">
        <v>23868463</v>
      </c>
    </row>
    <row r="293" customFormat="false" ht="12.75" hidden="false" customHeight="false" outlineLevel="0" collapsed="false">
      <c r="A293" s="0" t="s">
        <v>8</v>
      </c>
      <c r="B293" s="0" t="s">
        <v>373</v>
      </c>
      <c r="C293" s="0" t="n">
        <v>0</v>
      </c>
      <c r="D293" s="0" t="s">
        <v>374</v>
      </c>
      <c r="E293" s="0" t="s">
        <v>393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425</v>
      </c>
      <c r="L293" s="0" t="s">
        <v>393</v>
      </c>
      <c r="M293" s="0" t="s">
        <v>393</v>
      </c>
      <c r="N293" s="0" t="s">
        <v>393</v>
      </c>
      <c r="O293" s="0" t="s">
        <v>393</v>
      </c>
      <c r="P293" s="0" t="s">
        <v>393</v>
      </c>
      <c r="Q293" s="0" t="s">
        <v>393</v>
      </c>
      <c r="R293" s="0" t="s">
        <v>356</v>
      </c>
      <c r="S293" s="0" t="s">
        <v>393</v>
      </c>
      <c r="T293" s="0" t="s">
        <v>393</v>
      </c>
      <c r="U293" s="0" t="s">
        <v>393</v>
      </c>
      <c r="V293" s="0" t="n">
        <v>8002</v>
      </c>
      <c r="X293" s="0" t="n">
        <v>1572000</v>
      </c>
      <c r="Y293" s="0" t="n">
        <v>297000</v>
      </c>
      <c r="Z293" s="0" t="n">
        <v>1</v>
      </c>
      <c r="AA293" s="0" t="n">
        <v>62.25</v>
      </c>
      <c r="AB293" s="0" t="n">
        <v>1073811</v>
      </c>
      <c r="AC293" s="0" t="n">
        <v>24942274</v>
      </c>
    </row>
    <row r="294" customFormat="false" ht="12.75" hidden="false" customHeight="false" outlineLevel="0" collapsed="false">
      <c r="A294" s="0" t="s">
        <v>8</v>
      </c>
      <c r="B294" s="0" t="s">
        <v>396</v>
      </c>
      <c r="C294" s="0" t="n">
        <v>0</v>
      </c>
      <c r="D294" s="0" t="s">
        <v>393</v>
      </c>
      <c r="E294" s="0" t="s">
        <v>393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37</v>
      </c>
      <c r="K294" s="0" t="s">
        <v>398</v>
      </c>
      <c r="L294" s="0" t="s">
        <v>393</v>
      </c>
      <c r="M294" s="0" t="s">
        <v>393</v>
      </c>
      <c r="N294" s="0" t="s">
        <v>393</v>
      </c>
      <c r="O294" s="0" t="s">
        <v>393</v>
      </c>
      <c r="P294" s="0" t="s">
        <v>393</v>
      </c>
      <c r="Q294" s="0" t="s">
        <v>393</v>
      </c>
      <c r="R294" s="0" t="s">
        <v>393</v>
      </c>
      <c r="S294" s="0" t="s">
        <v>393</v>
      </c>
      <c r="T294" s="0" t="s">
        <v>393</v>
      </c>
      <c r="U294" s="0" t="s">
        <v>393</v>
      </c>
      <c r="V294" s="0" t="s">
        <v>8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68</v>
      </c>
      <c r="B296" s="0" t="s">
        <v>335</v>
      </c>
      <c r="C296" s="0" t="n">
        <v>0</v>
      </c>
      <c r="D296" s="0" t="s">
        <v>336</v>
      </c>
      <c r="E296" s="0" t="s">
        <v>393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37</v>
      </c>
      <c r="L296" s="0" t="s">
        <v>393</v>
      </c>
      <c r="M296" s="0" t="s">
        <v>393</v>
      </c>
      <c r="N296" s="0" t="s">
        <v>393</v>
      </c>
      <c r="O296" s="0" t="s">
        <v>393</v>
      </c>
      <c r="P296" s="0" t="s">
        <v>393</v>
      </c>
      <c r="Q296" s="0" t="s">
        <v>393</v>
      </c>
      <c r="R296" s="0" t="s">
        <v>398</v>
      </c>
      <c r="S296" s="0" t="s">
        <v>393</v>
      </c>
      <c r="T296" s="0" t="s">
        <v>393</v>
      </c>
      <c r="U296" s="0" t="s">
        <v>393</v>
      </c>
      <c r="V296" s="0" t="n">
        <v>24002</v>
      </c>
      <c r="W296" s="0" t="n">
        <v>1</v>
      </c>
      <c r="X296" s="0" t="n">
        <v>1511000</v>
      </c>
      <c r="Y296" s="0" t="n">
        <v>282000</v>
      </c>
      <c r="Z296" s="0" t="n">
        <v>1</v>
      </c>
      <c r="AA296" s="0" t="n">
        <v>56.03</v>
      </c>
      <c r="AB296" s="0" t="n">
        <v>448110</v>
      </c>
      <c r="AC296" s="0" t="n">
        <v>25390384</v>
      </c>
    </row>
    <row r="297" customFormat="false" ht="12.75" hidden="false" customHeight="false" outlineLevel="0" collapsed="false">
      <c r="A297" s="0" t="s">
        <v>8</v>
      </c>
      <c r="B297" s="0" t="s">
        <v>354</v>
      </c>
      <c r="C297" s="0" t="n">
        <v>0</v>
      </c>
      <c r="D297" s="0" t="s">
        <v>355</v>
      </c>
      <c r="E297" s="0" t="s">
        <v>393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410</v>
      </c>
      <c r="L297" s="0" t="s">
        <v>393</v>
      </c>
      <c r="M297" s="0" t="s">
        <v>393</v>
      </c>
      <c r="N297" s="0" t="s">
        <v>393</v>
      </c>
      <c r="O297" s="0" t="s">
        <v>393</v>
      </c>
      <c r="P297" s="0" t="s">
        <v>393</v>
      </c>
      <c r="Q297" s="0" t="s">
        <v>393</v>
      </c>
      <c r="R297" s="0" t="s">
        <v>411</v>
      </c>
      <c r="S297" s="0" t="s">
        <v>393</v>
      </c>
      <c r="T297" s="0" t="s">
        <v>393</v>
      </c>
      <c r="U297" s="0" t="s">
        <v>393</v>
      </c>
      <c r="V297" s="0" t="n">
        <v>24002</v>
      </c>
      <c r="W297" s="0" t="n">
        <v>1</v>
      </c>
      <c r="X297" s="0" t="n">
        <v>1511000</v>
      </c>
      <c r="Y297" s="0" t="n">
        <v>282000</v>
      </c>
      <c r="Z297" s="0" t="n">
        <v>1</v>
      </c>
      <c r="AA297" s="0" t="n">
        <v>56.03</v>
      </c>
      <c r="AB297" s="0" t="n">
        <v>448110</v>
      </c>
      <c r="AC297" s="0" t="n">
        <v>25838494</v>
      </c>
    </row>
    <row r="298" customFormat="false" ht="12.75" hidden="false" customHeight="false" outlineLevel="0" collapsed="false">
      <c r="A298" s="0" t="s">
        <v>8</v>
      </c>
      <c r="B298" s="0" t="s">
        <v>373</v>
      </c>
      <c r="C298" s="0" t="n">
        <v>0</v>
      </c>
      <c r="D298" s="0" t="s">
        <v>374</v>
      </c>
      <c r="E298" s="0" t="s">
        <v>393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425</v>
      </c>
      <c r="L298" s="0" t="s">
        <v>393</v>
      </c>
      <c r="M298" s="0" t="s">
        <v>393</v>
      </c>
      <c r="N298" s="0" t="s">
        <v>393</v>
      </c>
      <c r="O298" s="0" t="s">
        <v>393</v>
      </c>
      <c r="P298" s="0" t="s">
        <v>393</v>
      </c>
      <c r="Q298" s="0" t="s">
        <v>393</v>
      </c>
      <c r="R298" s="0" t="s">
        <v>356</v>
      </c>
      <c r="S298" s="0" t="s">
        <v>393</v>
      </c>
      <c r="T298" s="0" t="s">
        <v>393</v>
      </c>
      <c r="U298" s="0" t="s">
        <v>393</v>
      </c>
      <c r="V298" s="0" t="n">
        <v>8002</v>
      </c>
      <c r="X298" s="0" t="n">
        <v>1511000</v>
      </c>
      <c r="Y298" s="0" t="n">
        <v>282000</v>
      </c>
      <c r="Z298" s="0" t="n">
        <v>1</v>
      </c>
      <c r="AA298" s="0" t="n">
        <v>56.03</v>
      </c>
      <c r="AB298" s="0" t="n">
        <v>1062610</v>
      </c>
      <c r="AC298" s="0" t="n">
        <v>26901104</v>
      </c>
    </row>
    <row r="299" customFormat="false" ht="12.75" hidden="false" customHeight="false" outlineLevel="0" collapsed="false">
      <c r="A299" s="0" t="s">
        <v>8</v>
      </c>
      <c r="B299" s="0" t="s">
        <v>396</v>
      </c>
      <c r="C299" s="0" t="n">
        <v>0</v>
      </c>
      <c r="D299" s="0" t="s">
        <v>393</v>
      </c>
      <c r="E299" s="0" t="s">
        <v>393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37</v>
      </c>
      <c r="K299" s="0" t="s">
        <v>398</v>
      </c>
      <c r="L299" s="0" t="s">
        <v>393</v>
      </c>
      <c r="M299" s="0" t="s">
        <v>393</v>
      </c>
      <c r="N299" s="0" t="s">
        <v>393</v>
      </c>
      <c r="O299" s="0" t="s">
        <v>393</v>
      </c>
      <c r="P299" s="0" t="s">
        <v>393</v>
      </c>
      <c r="Q299" s="0" t="s">
        <v>393</v>
      </c>
      <c r="R299" s="0" t="s">
        <v>393</v>
      </c>
      <c r="S299" s="0" t="s">
        <v>393</v>
      </c>
      <c r="T299" s="0" t="s">
        <v>393</v>
      </c>
      <c r="U299" s="0" t="s">
        <v>393</v>
      </c>
      <c r="V299" s="0" t="s">
        <v>8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69</v>
      </c>
      <c r="B301" s="0" t="s">
        <v>335</v>
      </c>
      <c r="C301" s="0" t="n">
        <v>0</v>
      </c>
      <c r="D301" s="0" t="s">
        <v>336</v>
      </c>
      <c r="E301" s="0" t="s">
        <v>393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37</v>
      </c>
      <c r="L301" s="0" t="s">
        <v>393</v>
      </c>
      <c r="M301" s="0" t="s">
        <v>393</v>
      </c>
      <c r="N301" s="0" t="s">
        <v>393</v>
      </c>
      <c r="O301" s="0" t="s">
        <v>393</v>
      </c>
      <c r="P301" s="0" t="s">
        <v>393</v>
      </c>
      <c r="Q301" s="0" t="s">
        <v>393</v>
      </c>
      <c r="R301" s="0" t="s">
        <v>398</v>
      </c>
      <c r="S301" s="0" t="s">
        <v>393</v>
      </c>
      <c r="T301" s="0" t="s">
        <v>393</v>
      </c>
      <c r="U301" s="0" t="s">
        <v>393</v>
      </c>
      <c r="V301" s="0" t="n">
        <v>24002</v>
      </c>
      <c r="W301" s="0" t="n">
        <v>1</v>
      </c>
      <c r="X301" s="0" t="n">
        <v>1437000</v>
      </c>
      <c r="Z301" s="0" t="n">
        <v>2</v>
      </c>
      <c r="AA301" s="0" t="n">
        <v>29.94</v>
      </c>
      <c r="AB301" s="0" t="n">
        <v>718425</v>
      </c>
      <c r="AC301" s="0" t="n">
        <v>27619529</v>
      </c>
    </row>
    <row r="302" customFormat="false" ht="12.75" hidden="false" customHeight="false" outlineLevel="0" collapsed="false">
      <c r="A302" s="0" t="s">
        <v>8</v>
      </c>
      <c r="B302" s="0" t="s">
        <v>354</v>
      </c>
      <c r="C302" s="0" t="n">
        <v>0</v>
      </c>
      <c r="D302" s="0" t="s">
        <v>355</v>
      </c>
      <c r="E302" s="0" t="s">
        <v>393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410</v>
      </c>
      <c r="L302" s="0" t="s">
        <v>393</v>
      </c>
      <c r="M302" s="0" t="s">
        <v>393</v>
      </c>
      <c r="N302" s="0" t="s">
        <v>393</v>
      </c>
      <c r="O302" s="0" t="s">
        <v>393</v>
      </c>
      <c r="P302" s="0" t="s">
        <v>393</v>
      </c>
      <c r="Q302" s="0" t="s">
        <v>393</v>
      </c>
      <c r="R302" s="0" t="s">
        <v>411</v>
      </c>
      <c r="S302" s="0" t="s">
        <v>393</v>
      </c>
      <c r="T302" s="0" t="s">
        <v>393</v>
      </c>
      <c r="U302" s="0" t="s">
        <v>393</v>
      </c>
      <c r="V302" s="0" t="n">
        <v>24002</v>
      </c>
      <c r="W302" s="0" t="n">
        <v>1</v>
      </c>
      <c r="X302" s="0" t="n">
        <v>1437000</v>
      </c>
      <c r="Z302" s="0" t="n">
        <v>2</v>
      </c>
      <c r="AA302" s="0" t="n">
        <v>29.94</v>
      </c>
      <c r="AB302" s="0" t="n">
        <v>718425</v>
      </c>
      <c r="AC302" s="0" t="n">
        <v>28337954</v>
      </c>
    </row>
    <row r="303" customFormat="false" ht="12.75" hidden="false" customHeight="false" outlineLevel="0" collapsed="false">
      <c r="A303" s="0" t="s">
        <v>8</v>
      </c>
      <c r="B303" s="0" t="s">
        <v>373</v>
      </c>
      <c r="C303" s="0" t="n">
        <v>0</v>
      </c>
      <c r="D303" s="0" t="s">
        <v>374</v>
      </c>
      <c r="E303" s="0" t="s">
        <v>393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425</v>
      </c>
      <c r="L303" s="0" t="s">
        <v>393</v>
      </c>
      <c r="M303" s="0" t="s">
        <v>393</v>
      </c>
      <c r="N303" s="0" t="s">
        <v>393</v>
      </c>
      <c r="O303" s="0" t="s">
        <v>393</v>
      </c>
      <c r="P303" s="0" t="s">
        <v>393</v>
      </c>
      <c r="Q303" s="0" t="s">
        <v>393</v>
      </c>
      <c r="R303" s="0" t="s">
        <v>426</v>
      </c>
      <c r="S303" s="0" t="s">
        <v>393</v>
      </c>
      <c r="T303" s="0" t="s">
        <v>393</v>
      </c>
      <c r="U303" s="0" t="s">
        <v>393</v>
      </c>
      <c r="V303" s="0" t="n">
        <v>40003</v>
      </c>
      <c r="W303" s="0" t="n">
        <v>2</v>
      </c>
      <c r="X303" s="0" t="n">
        <v>1437000</v>
      </c>
      <c r="Z303" s="0" t="n">
        <v>2</v>
      </c>
      <c r="AA303" s="0" t="n">
        <v>37.6</v>
      </c>
      <c r="AB303" s="0" t="n">
        <v>300739</v>
      </c>
      <c r="AC303" s="0" t="n">
        <v>28638693</v>
      </c>
    </row>
    <row r="304" customFormat="false" ht="12.75" hidden="false" customHeight="false" outlineLevel="0" collapsed="false">
      <c r="A304" s="0" t="s">
        <v>8</v>
      </c>
      <c r="B304" s="0" t="s">
        <v>396</v>
      </c>
      <c r="C304" s="0" t="n">
        <v>0</v>
      </c>
      <c r="D304" s="0" t="s">
        <v>393</v>
      </c>
      <c r="E304" s="0" t="s">
        <v>393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37</v>
      </c>
      <c r="K304" s="0" t="s">
        <v>398</v>
      </c>
      <c r="L304" s="0" t="s">
        <v>393</v>
      </c>
      <c r="M304" s="0" t="s">
        <v>393</v>
      </c>
      <c r="N304" s="0" t="s">
        <v>393</v>
      </c>
      <c r="O304" s="0" t="s">
        <v>393</v>
      </c>
      <c r="P304" s="0" t="s">
        <v>393</v>
      </c>
      <c r="Q304" s="0" t="s">
        <v>393</v>
      </c>
      <c r="R304" s="0" t="s">
        <v>399</v>
      </c>
      <c r="S304" s="0" t="s">
        <v>393</v>
      </c>
      <c r="T304" s="0" t="s">
        <v>393</v>
      </c>
      <c r="U304" s="0" t="s">
        <v>393</v>
      </c>
      <c r="V304" s="0" t="n">
        <v>32000</v>
      </c>
      <c r="W304" s="0" t="n">
        <v>2</v>
      </c>
      <c r="X304" s="0" t="n">
        <v>1437000</v>
      </c>
      <c r="Z304" s="0" t="n">
        <v>2</v>
      </c>
      <c r="AA304" s="0" t="n">
        <v>37.6</v>
      </c>
      <c r="AB304" s="0" t="n">
        <v>601667</v>
      </c>
      <c r="AC304" s="0" t="n">
        <v>29240360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70</v>
      </c>
      <c r="B306" s="0" t="s">
        <v>335</v>
      </c>
      <c r="C306" s="0" t="n">
        <v>0</v>
      </c>
      <c r="D306" s="0" t="s">
        <v>336</v>
      </c>
      <c r="E306" s="0" t="s">
        <v>393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37</v>
      </c>
      <c r="L306" s="0" t="s">
        <v>393</v>
      </c>
      <c r="M306" s="0" t="s">
        <v>393</v>
      </c>
      <c r="N306" s="0" t="s">
        <v>393</v>
      </c>
      <c r="O306" s="0" t="s">
        <v>393</v>
      </c>
      <c r="P306" s="0" t="s">
        <v>393</v>
      </c>
      <c r="Q306" s="0" t="s">
        <v>393</v>
      </c>
      <c r="R306" s="0" t="s">
        <v>398</v>
      </c>
      <c r="S306" s="0" t="s">
        <v>393</v>
      </c>
      <c r="T306" s="0" t="s">
        <v>393</v>
      </c>
      <c r="U306" s="0" t="s">
        <v>393</v>
      </c>
      <c r="V306" s="0" t="n">
        <v>24002</v>
      </c>
      <c r="W306" s="0" t="n">
        <v>1</v>
      </c>
      <c r="X306" s="0" t="n">
        <v>1186000</v>
      </c>
      <c r="Y306" s="0" t="n">
        <v>286000</v>
      </c>
      <c r="Z306" s="0" t="n">
        <v>1</v>
      </c>
      <c r="AA306" s="0" t="n">
        <v>46</v>
      </c>
      <c r="AB306" s="0" t="n">
        <v>367885</v>
      </c>
      <c r="AC306" s="0" t="n">
        <v>29608245</v>
      </c>
    </row>
    <row r="307" customFormat="false" ht="12.75" hidden="false" customHeight="false" outlineLevel="0" collapsed="false">
      <c r="A307" s="0" t="s">
        <v>8</v>
      </c>
      <c r="B307" s="0" t="s">
        <v>354</v>
      </c>
      <c r="C307" s="0" t="n">
        <v>0</v>
      </c>
      <c r="D307" s="0" t="s">
        <v>355</v>
      </c>
      <c r="E307" s="0" t="s">
        <v>393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410</v>
      </c>
      <c r="L307" s="0" t="s">
        <v>393</v>
      </c>
      <c r="M307" s="0" t="s">
        <v>393</v>
      </c>
      <c r="N307" s="0" t="s">
        <v>393</v>
      </c>
      <c r="O307" s="0" t="s">
        <v>393</v>
      </c>
      <c r="P307" s="0" t="s">
        <v>393</v>
      </c>
      <c r="Q307" s="0" t="s">
        <v>393</v>
      </c>
      <c r="R307" s="0" t="s">
        <v>411</v>
      </c>
      <c r="S307" s="0" t="s">
        <v>393</v>
      </c>
      <c r="T307" s="0" t="s">
        <v>393</v>
      </c>
      <c r="U307" s="0" t="s">
        <v>393</v>
      </c>
      <c r="V307" s="0" t="n">
        <v>24002</v>
      </c>
      <c r="W307" s="0" t="n">
        <v>1</v>
      </c>
      <c r="X307" s="0" t="n">
        <v>1186000</v>
      </c>
      <c r="Y307" s="0" t="n">
        <v>286000</v>
      </c>
      <c r="Z307" s="0" t="n">
        <v>1</v>
      </c>
      <c r="AA307" s="0" t="n">
        <v>46</v>
      </c>
      <c r="AB307" s="0" t="n">
        <v>367885</v>
      </c>
      <c r="AC307" s="0" t="n">
        <v>29976130</v>
      </c>
    </row>
    <row r="308" customFormat="false" ht="12.75" hidden="false" customHeight="false" outlineLevel="0" collapsed="false">
      <c r="A308" s="0" t="s">
        <v>8</v>
      </c>
      <c r="B308" s="0" t="s">
        <v>373</v>
      </c>
      <c r="C308" s="0" t="n">
        <v>0</v>
      </c>
      <c r="D308" s="0" t="s">
        <v>374</v>
      </c>
      <c r="E308" s="0" t="s">
        <v>393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425</v>
      </c>
      <c r="L308" s="0" t="s">
        <v>393</v>
      </c>
      <c r="M308" s="0" t="s">
        <v>393</v>
      </c>
      <c r="N308" s="0" t="s">
        <v>393</v>
      </c>
      <c r="O308" s="0" t="s">
        <v>393</v>
      </c>
      <c r="P308" s="0" t="s">
        <v>393</v>
      </c>
      <c r="Q308" s="0" t="s">
        <v>393</v>
      </c>
      <c r="R308" s="0" t="s">
        <v>356</v>
      </c>
      <c r="S308" s="0" t="s">
        <v>393</v>
      </c>
      <c r="T308" s="0" t="s">
        <v>393</v>
      </c>
      <c r="U308" s="0" t="s">
        <v>393</v>
      </c>
      <c r="V308" s="0" t="n">
        <v>8002</v>
      </c>
      <c r="X308" s="0" t="n">
        <v>1186000</v>
      </c>
      <c r="Y308" s="0" t="n">
        <v>286000</v>
      </c>
      <c r="Z308" s="0" t="n">
        <v>1</v>
      </c>
      <c r="AA308" s="0" t="n">
        <v>46</v>
      </c>
      <c r="AB308" s="0" t="n">
        <v>817885</v>
      </c>
      <c r="AC308" s="0" t="n">
        <v>30794015</v>
      </c>
    </row>
    <row r="309" customFormat="false" ht="12.75" hidden="false" customHeight="false" outlineLevel="0" collapsed="false">
      <c r="A309" s="0" t="s">
        <v>8</v>
      </c>
      <c r="B309" s="0" t="s">
        <v>396</v>
      </c>
      <c r="C309" s="0" t="n">
        <v>0</v>
      </c>
      <c r="D309" s="0" t="s">
        <v>393</v>
      </c>
      <c r="E309" s="0" t="s">
        <v>393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37</v>
      </c>
      <c r="K309" s="0" t="s">
        <v>398</v>
      </c>
      <c r="L309" s="0" t="s">
        <v>393</v>
      </c>
      <c r="M309" s="0" t="s">
        <v>393</v>
      </c>
      <c r="N309" s="0" t="s">
        <v>393</v>
      </c>
      <c r="O309" s="0" t="s">
        <v>393</v>
      </c>
      <c r="P309" s="0" t="s">
        <v>393</v>
      </c>
      <c r="Q309" s="0" t="s">
        <v>393</v>
      </c>
      <c r="R309" s="0" t="s">
        <v>393</v>
      </c>
      <c r="S309" s="0" t="s">
        <v>393</v>
      </c>
      <c r="T309" s="0" t="s">
        <v>393</v>
      </c>
      <c r="U309" s="0" t="s">
        <v>393</v>
      </c>
      <c r="V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71</v>
      </c>
      <c r="B311" s="0" t="s">
        <v>335</v>
      </c>
      <c r="C311" s="0" t="n">
        <v>0</v>
      </c>
      <c r="D311" s="0" t="s">
        <v>336</v>
      </c>
      <c r="E311" s="0" t="s">
        <v>393</v>
      </c>
      <c r="F311" s="0" t="s">
        <v>393</v>
      </c>
      <c r="G311" s="0" t="s">
        <v>393</v>
      </c>
      <c r="H311" s="0" t="s">
        <v>393</v>
      </c>
      <c r="I311" s="0" t="s">
        <v>393</v>
      </c>
      <c r="J311" s="0" t="s">
        <v>393</v>
      </c>
      <c r="K311" s="0" t="s">
        <v>410</v>
      </c>
      <c r="L311" s="0" t="s">
        <v>393</v>
      </c>
      <c r="M311" s="0" t="s">
        <v>393</v>
      </c>
      <c r="N311" s="0" t="s">
        <v>393</v>
      </c>
      <c r="O311" s="0" t="s">
        <v>393</v>
      </c>
      <c r="P311" s="0" t="s">
        <v>393</v>
      </c>
      <c r="Q311" s="0" t="s">
        <v>393</v>
      </c>
      <c r="R311" s="0" t="s">
        <v>426</v>
      </c>
      <c r="S311" s="0" t="s">
        <v>393</v>
      </c>
      <c r="T311" s="0" t="s">
        <v>393</v>
      </c>
      <c r="U311" s="0" t="s">
        <v>393</v>
      </c>
      <c r="V311" s="0" t="n">
        <v>40003</v>
      </c>
      <c r="W311" s="0" t="n">
        <v>2</v>
      </c>
      <c r="X311" s="0" t="n">
        <v>408000</v>
      </c>
      <c r="Z311" s="0" t="n">
        <v>2</v>
      </c>
      <c r="AA311" s="0" t="n">
        <v>8.5</v>
      </c>
      <c r="AB311" s="0" t="n">
        <v>67979</v>
      </c>
      <c r="AC311" s="0" t="n">
        <v>30861994</v>
      </c>
    </row>
    <row r="312" customFormat="false" ht="12.75" hidden="false" customHeight="false" outlineLevel="0" collapsed="false">
      <c r="A312" s="0" t="s">
        <v>8</v>
      </c>
      <c r="B312" s="0" t="s">
        <v>354</v>
      </c>
      <c r="C312" s="0" t="n">
        <v>0</v>
      </c>
      <c r="D312" s="0" t="s">
        <v>355</v>
      </c>
      <c r="E312" s="0" t="s">
        <v>393</v>
      </c>
      <c r="F312" s="0" t="s">
        <v>393</v>
      </c>
      <c r="G312" s="0" t="s">
        <v>393</v>
      </c>
      <c r="H312" s="0" t="s">
        <v>393</v>
      </c>
      <c r="I312" s="0" t="s">
        <v>393</v>
      </c>
      <c r="J312" s="0" t="s">
        <v>393</v>
      </c>
      <c r="K312" s="0" t="s">
        <v>425</v>
      </c>
      <c r="L312" s="0" t="s">
        <v>393</v>
      </c>
      <c r="M312" s="0" t="s">
        <v>393</v>
      </c>
      <c r="N312" s="0" t="s">
        <v>393</v>
      </c>
      <c r="O312" s="0" t="s">
        <v>393</v>
      </c>
      <c r="P312" s="0" t="s">
        <v>393</v>
      </c>
      <c r="Q312" s="0" t="s">
        <v>393</v>
      </c>
      <c r="R312" s="0" t="s">
        <v>399</v>
      </c>
      <c r="S312" s="0" t="s">
        <v>393</v>
      </c>
      <c r="T312" s="0" t="s">
        <v>393</v>
      </c>
      <c r="U312" s="0" t="s">
        <v>393</v>
      </c>
      <c r="V312" s="0" t="n">
        <v>40003</v>
      </c>
      <c r="W312" s="0" t="n">
        <v>2</v>
      </c>
      <c r="X312" s="0" t="n">
        <v>408000</v>
      </c>
      <c r="Z312" s="0" t="n">
        <v>2</v>
      </c>
      <c r="AA312" s="0" t="n">
        <v>8.5</v>
      </c>
      <c r="AB312" s="0" t="n">
        <v>67979</v>
      </c>
      <c r="AC312" s="0" t="n">
        <v>30929973</v>
      </c>
    </row>
    <row r="313" customFormat="false" ht="12.75" hidden="false" customHeight="false" outlineLevel="0" collapsed="false">
      <c r="A313" s="0" t="s">
        <v>8</v>
      </c>
      <c r="B313" s="0" t="s">
        <v>373</v>
      </c>
      <c r="C313" s="0" t="n">
        <v>0</v>
      </c>
      <c r="D313" s="0" t="s">
        <v>374</v>
      </c>
      <c r="E313" s="0" t="s">
        <v>393</v>
      </c>
      <c r="F313" s="0" t="s">
        <v>393</v>
      </c>
      <c r="G313" s="0" t="s">
        <v>393</v>
      </c>
      <c r="H313" s="0" t="s">
        <v>393</v>
      </c>
      <c r="I313" s="0" t="s">
        <v>393</v>
      </c>
      <c r="J313" s="0" t="s">
        <v>393</v>
      </c>
      <c r="K313" s="0" t="s">
        <v>398</v>
      </c>
      <c r="L313" s="0" t="s">
        <v>393</v>
      </c>
      <c r="M313" s="0" t="s">
        <v>393</v>
      </c>
      <c r="N313" s="0" t="s">
        <v>393</v>
      </c>
      <c r="O313" s="0" t="s">
        <v>393</v>
      </c>
      <c r="P313" s="0" t="s">
        <v>393</v>
      </c>
      <c r="Q313" s="0" t="s">
        <v>393</v>
      </c>
      <c r="R313" s="0" t="s">
        <v>412</v>
      </c>
      <c r="S313" s="0" t="s">
        <v>393</v>
      </c>
      <c r="T313" s="0" t="s">
        <v>393</v>
      </c>
      <c r="U313" s="0" t="s">
        <v>393</v>
      </c>
      <c r="V313" s="0" t="n">
        <v>40003</v>
      </c>
      <c r="W313" s="0" t="n">
        <v>2</v>
      </c>
      <c r="X313" s="0" t="n">
        <v>408000</v>
      </c>
      <c r="Z313" s="0" t="n">
        <v>2</v>
      </c>
      <c r="AA313" s="0" t="n">
        <v>8.5</v>
      </c>
      <c r="AB313" s="0" t="n">
        <v>67979</v>
      </c>
      <c r="AC313" s="0" t="n">
        <v>30997951</v>
      </c>
    </row>
    <row r="314" customFormat="false" ht="12.75" hidden="false" customHeight="false" outlineLevel="0" collapsed="false">
      <c r="A314" s="0" t="s">
        <v>8</v>
      </c>
      <c r="B314" s="0" t="s">
        <v>396</v>
      </c>
      <c r="C314" s="0" t="n">
        <v>0</v>
      </c>
      <c r="D314" s="0" t="s">
        <v>393</v>
      </c>
      <c r="E314" s="0" t="s">
        <v>393</v>
      </c>
      <c r="F314" s="0" t="s">
        <v>393</v>
      </c>
      <c r="G314" s="0" t="s">
        <v>393</v>
      </c>
      <c r="H314" s="0" t="s">
        <v>393</v>
      </c>
      <c r="I314" s="0" t="s">
        <v>393</v>
      </c>
      <c r="J314" s="0" t="s">
        <v>393</v>
      </c>
      <c r="K314" s="0" t="s">
        <v>393</v>
      </c>
      <c r="L314" s="0" t="s">
        <v>393</v>
      </c>
      <c r="M314" s="0" t="s">
        <v>393</v>
      </c>
      <c r="N314" s="0" t="s">
        <v>393</v>
      </c>
      <c r="O314" s="0" t="s">
        <v>393</v>
      </c>
      <c r="P314" s="0" t="s">
        <v>393</v>
      </c>
      <c r="Q314" s="0" t="s">
        <v>393</v>
      </c>
      <c r="R314" s="0" t="s">
        <v>393</v>
      </c>
      <c r="S314" s="0" t="s">
        <v>393</v>
      </c>
      <c r="T314" s="0" t="s">
        <v>393</v>
      </c>
      <c r="U314" s="0" t="s">
        <v>393</v>
      </c>
      <c r="V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72</v>
      </c>
      <c r="B316" s="0" t="s">
        <v>335</v>
      </c>
      <c r="C316" s="0" t="n">
        <v>0</v>
      </c>
      <c r="D316" s="0" t="s">
        <v>336</v>
      </c>
      <c r="E316" s="0" t="s">
        <v>393</v>
      </c>
      <c r="F316" s="0" t="s">
        <v>393</v>
      </c>
      <c r="G316" s="0" t="s">
        <v>393</v>
      </c>
      <c r="H316" s="0" t="s">
        <v>393</v>
      </c>
      <c r="I316" s="0" t="s">
        <v>393</v>
      </c>
      <c r="J316" s="0" t="s">
        <v>393</v>
      </c>
      <c r="K316" s="0" t="s">
        <v>393</v>
      </c>
      <c r="L316" s="0" t="s">
        <v>393</v>
      </c>
      <c r="M316" s="0" t="s">
        <v>393</v>
      </c>
      <c r="N316" s="0" t="s">
        <v>393</v>
      </c>
      <c r="O316" s="0" t="s">
        <v>393</v>
      </c>
      <c r="P316" s="0" t="s">
        <v>393</v>
      </c>
      <c r="Q316" s="0" t="s">
        <v>393</v>
      </c>
      <c r="R316" s="0" t="s">
        <v>337</v>
      </c>
      <c r="S316" s="0" t="s">
        <v>393</v>
      </c>
      <c r="T316" s="0" t="s">
        <v>393</v>
      </c>
      <c r="U316" s="0" t="s">
        <v>393</v>
      </c>
      <c r="V316" s="0" t="n">
        <v>8002</v>
      </c>
      <c r="AA316" s="0" t="s">
        <v>464</v>
      </c>
      <c r="AC316" s="0" t="n">
        <v>30997951</v>
      </c>
    </row>
    <row r="317" customFormat="false" ht="12.75" hidden="false" customHeight="false" outlineLevel="0" collapsed="false">
      <c r="A317" s="0" t="s">
        <v>8</v>
      </c>
      <c r="B317" s="0" t="s">
        <v>354</v>
      </c>
      <c r="C317" s="0" t="n">
        <v>0</v>
      </c>
      <c r="D317" s="0" t="s">
        <v>355</v>
      </c>
      <c r="E317" s="0" t="s">
        <v>393</v>
      </c>
      <c r="F317" s="0" t="s">
        <v>393</v>
      </c>
      <c r="G317" s="0" t="s">
        <v>393</v>
      </c>
      <c r="H317" s="0" t="s">
        <v>393</v>
      </c>
      <c r="I317" s="0" t="s">
        <v>393</v>
      </c>
      <c r="J317" s="0" t="s">
        <v>393</v>
      </c>
      <c r="K317" s="0" t="s">
        <v>393</v>
      </c>
      <c r="L317" s="0" t="s">
        <v>393</v>
      </c>
      <c r="M317" s="0" t="s">
        <v>393</v>
      </c>
      <c r="N317" s="0" t="s">
        <v>393</v>
      </c>
      <c r="O317" s="0" t="s">
        <v>393</v>
      </c>
      <c r="P317" s="0" t="s">
        <v>393</v>
      </c>
      <c r="Q317" s="0" t="s">
        <v>393</v>
      </c>
      <c r="R317" s="0" t="s">
        <v>356</v>
      </c>
      <c r="S317" s="0" t="s">
        <v>393</v>
      </c>
      <c r="T317" s="0" t="s">
        <v>393</v>
      </c>
      <c r="U317" s="0" t="s">
        <v>393</v>
      </c>
      <c r="V317" s="0" t="n">
        <v>8002</v>
      </c>
      <c r="AA317" s="0" t="s">
        <v>464</v>
      </c>
      <c r="AC317" s="0" t="n">
        <v>30997951</v>
      </c>
    </row>
    <row r="318" customFormat="false" ht="12.75" hidden="false" customHeight="false" outlineLevel="0" collapsed="false">
      <c r="A318" s="0" t="s">
        <v>8</v>
      </c>
      <c r="B318" s="0" t="s">
        <v>373</v>
      </c>
      <c r="C318" s="0" t="n">
        <v>0</v>
      </c>
      <c r="D318" s="0" t="s">
        <v>374</v>
      </c>
      <c r="E318" s="0" t="s">
        <v>393</v>
      </c>
      <c r="F318" s="0" t="s">
        <v>393</v>
      </c>
      <c r="G318" s="0" t="s">
        <v>393</v>
      </c>
      <c r="H318" s="0" t="s">
        <v>393</v>
      </c>
      <c r="I318" s="0" t="s">
        <v>393</v>
      </c>
      <c r="J318" s="0" t="s">
        <v>393</v>
      </c>
      <c r="K318" s="0" t="s">
        <v>393</v>
      </c>
      <c r="L318" s="0" t="s">
        <v>393</v>
      </c>
      <c r="M318" s="0" t="s">
        <v>393</v>
      </c>
      <c r="N318" s="0" t="s">
        <v>393</v>
      </c>
      <c r="O318" s="0" t="s">
        <v>393</v>
      </c>
      <c r="P318" s="0" t="s">
        <v>393</v>
      </c>
      <c r="Q318" s="0" t="s">
        <v>393</v>
      </c>
      <c r="R318" s="0" t="s">
        <v>375</v>
      </c>
      <c r="S318" s="0" t="s">
        <v>393</v>
      </c>
      <c r="T318" s="0" t="s">
        <v>393</v>
      </c>
      <c r="U318" s="0" t="s">
        <v>393</v>
      </c>
      <c r="V318" s="0" t="n">
        <v>8002</v>
      </c>
      <c r="AA318" s="0" t="s">
        <v>464</v>
      </c>
      <c r="AC318" s="0" t="n">
        <v>30997951</v>
      </c>
    </row>
    <row r="319" customFormat="false" ht="12.75" hidden="false" customHeight="false" outlineLevel="0" collapsed="false">
      <c r="A319" s="0" t="s">
        <v>8</v>
      </c>
      <c r="B319" s="0" t="s">
        <v>396</v>
      </c>
      <c r="C319" s="0" t="n">
        <v>0</v>
      </c>
      <c r="D319" s="0" t="s">
        <v>393</v>
      </c>
      <c r="E319" s="0" t="s">
        <v>393</v>
      </c>
      <c r="F319" s="0" t="s">
        <v>393</v>
      </c>
      <c r="G319" s="0" t="s">
        <v>393</v>
      </c>
      <c r="H319" s="0" t="s">
        <v>393</v>
      </c>
      <c r="I319" s="0" t="s">
        <v>393</v>
      </c>
      <c r="J319" s="0" t="s">
        <v>393</v>
      </c>
      <c r="K319" s="0" t="s">
        <v>393</v>
      </c>
      <c r="L319" s="0" t="s">
        <v>393</v>
      </c>
      <c r="M319" s="0" t="s">
        <v>393</v>
      </c>
      <c r="N319" s="0" t="s">
        <v>393</v>
      </c>
      <c r="O319" s="0" t="s">
        <v>393</v>
      </c>
      <c r="P319" s="0" t="s">
        <v>393</v>
      </c>
      <c r="Q319" s="0" t="s">
        <v>393</v>
      </c>
      <c r="R319" s="0" t="s">
        <v>393</v>
      </c>
      <c r="S319" s="0" t="s">
        <v>393</v>
      </c>
      <c r="T319" s="0" t="s">
        <v>393</v>
      </c>
      <c r="U319" s="0" t="s">
        <v>393</v>
      </c>
      <c r="V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73</v>
      </c>
      <c r="B321" s="0" t="s">
        <v>335</v>
      </c>
      <c r="C321" s="0" t="n">
        <v>0</v>
      </c>
      <c r="D321" s="0" t="s">
        <v>336</v>
      </c>
      <c r="E321" s="0" t="s">
        <v>393</v>
      </c>
      <c r="F321" s="0" t="s">
        <v>393</v>
      </c>
      <c r="G321" s="0" t="s">
        <v>393</v>
      </c>
      <c r="H321" s="0" t="s">
        <v>393</v>
      </c>
      <c r="I321" s="0" t="s">
        <v>393</v>
      </c>
      <c r="J321" s="0" t="s">
        <v>393</v>
      </c>
      <c r="K321" s="0" t="s">
        <v>337</v>
      </c>
      <c r="L321" s="0" t="s">
        <v>393</v>
      </c>
      <c r="M321" s="0" t="s">
        <v>393</v>
      </c>
      <c r="N321" s="0" t="s">
        <v>393</v>
      </c>
      <c r="O321" s="0" t="s">
        <v>393</v>
      </c>
      <c r="P321" s="0" t="s">
        <v>393</v>
      </c>
      <c r="Q321" s="0" t="s">
        <v>393</v>
      </c>
      <c r="R321" s="0" t="s">
        <v>338</v>
      </c>
      <c r="S321" s="0" t="s">
        <v>393</v>
      </c>
      <c r="T321" s="0" t="s">
        <v>393</v>
      </c>
      <c r="U321" s="0" t="s">
        <v>393</v>
      </c>
      <c r="V321" s="0" t="n">
        <v>8002</v>
      </c>
      <c r="X321" s="0" t="n">
        <v>54000</v>
      </c>
      <c r="AA321" s="0" t="n">
        <v>3.38</v>
      </c>
      <c r="AB321" s="0" t="n">
        <v>26992</v>
      </c>
      <c r="AC321" s="0" t="n">
        <v>31024943</v>
      </c>
    </row>
    <row r="322" customFormat="false" ht="12.75" hidden="false" customHeight="false" outlineLevel="0" collapsed="false">
      <c r="A322" s="0" t="s">
        <v>8</v>
      </c>
      <c r="B322" s="0" t="s">
        <v>354</v>
      </c>
      <c r="C322" s="0" t="n">
        <v>0</v>
      </c>
      <c r="D322" s="0" t="s">
        <v>355</v>
      </c>
      <c r="E322" s="0" t="s">
        <v>393</v>
      </c>
      <c r="F322" s="0" t="s">
        <v>393</v>
      </c>
      <c r="G322" s="0" t="s">
        <v>393</v>
      </c>
      <c r="H322" s="0" t="s">
        <v>393</v>
      </c>
      <c r="I322" s="0" t="s">
        <v>393</v>
      </c>
      <c r="J322" s="0" t="s">
        <v>393</v>
      </c>
      <c r="K322" s="0" t="s">
        <v>356</v>
      </c>
      <c r="L322" s="0" t="s">
        <v>393</v>
      </c>
      <c r="M322" s="0" t="s">
        <v>393</v>
      </c>
      <c r="N322" s="0" t="s">
        <v>393</v>
      </c>
      <c r="O322" s="0" t="s">
        <v>393</v>
      </c>
      <c r="P322" s="0" t="s">
        <v>393</v>
      </c>
      <c r="Q322" s="0" t="s">
        <v>393</v>
      </c>
      <c r="R322" s="0" t="s">
        <v>357</v>
      </c>
      <c r="S322" s="0" t="s">
        <v>393</v>
      </c>
      <c r="T322" s="0" t="s">
        <v>393</v>
      </c>
      <c r="U322" s="0" t="s">
        <v>393</v>
      </c>
      <c r="V322" s="0" t="n">
        <v>8002</v>
      </c>
      <c r="X322" s="0" t="n">
        <v>54000</v>
      </c>
      <c r="AA322" s="0" t="n">
        <v>3.38</v>
      </c>
      <c r="AB322" s="0" t="n">
        <v>26992</v>
      </c>
      <c r="AC322" s="0" t="n">
        <v>31051935</v>
      </c>
    </row>
    <row r="323" customFormat="false" ht="12.75" hidden="false" customHeight="false" outlineLevel="0" collapsed="false">
      <c r="A323" s="0" t="s">
        <v>8</v>
      </c>
      <c r="B323" s="0" t="s">
        <v>373</v>
      </c>
      <c r="C323" s="0" t="n">
        <v>0</v>
      </c>
      <c r="D323" s="0" t="s">
        <v>374</v>
      </c>
      <c r="E323" s="0" t="s">
        <v>393</v>
      </c>
      <c r="F323" s="0" t="s">
        <v>393</v>
      </c>
      <c r="G323" s="0" t="s">
        <v>393</v>
      </c>
      <c r="H323" s="0" t="s">
        <v>393</v>
      </c>
      <c r="I323" s="0" t="s">
        <v>393</v>
      </c>
      <c r="J323" s="0" t="s">
        <v>393</v>
      </c>
      <c r="K323" s="0" t="s">
        <v>375</v>
      </c>
      <c r="L323" s="0" t="s">
        <v>393</v>
      </c>
      <c r="M323" s="0" t="s">
        <v>393</v>
      </c>
      <c r="N323" s="0" t="s">
        <v>393</v>
      </c>
      <c r="O323" s="0" t="s">
        <v>393</v>
      </c>
      <c r="P323" s="0" t="s">
        <v>393</v>
      </c>
      <c r="Q323" s="0" t="s">
        <v>393</v>
      </c>
      <c r="R323" s="0" t="s">
        <v>376</v>
      </c>
      <c r="S323" s="0" t="s">
        <v>393</v>
      </c>
      <c r="T323" s="0" t="s">
        <v>393</v>
      </c>
      <c r="U323" s="0" t="s">
        <v>393</v>
      </c>
      <c r="V323" s="0" t="n">
        <v>8002</v>
      </c>
      <c r="X323" s="0" t="n">
        <v>54000</v>
      </c>
      <c r="AA323" s="0" t="n">
        <v>3.38</v>
      </c>
      <c r="AB323" s="0" t="n">
        <v>26992</v>
      </c>
      <c r="AC323" s="0" t="n">
        <v>31078926</v>
      </c>
    </row>
    <row r="324" customFormat="false" ht="12.75" hidden="false" customHeight="false" outlineLevel="0" collapsed="false">
      <c r="A324" s="0" t="s">
        <v>8</v>
      </c>
      <c r="B324" s="0" t="s">
        <v>396</v>
      </c>
      <c r="C324" s="0" t="n">
        <v>0</v>
      </c>
      <c r="D324" s="0" t="s">
        <v>393</v>
      </c>
      <c r="E324" s="0" t="s">
        <v>393</v>
      </c>
      <c r="F324" s="0" t="s">
        <v>393</v>
      </c>
      <c r="G324" s="0" t="s">
        <v>393</v>
      </c>
      <c r="H324" s="0" t="s">
        <v>393</v>
      </c>
      <c r="I324" s="0" t="s">
        <v>393</v>
      </c>
      <c r="J324" s="0" t="s">
        <v>393</v>
      </c>
      <c r="K324" s="0" t="s">
        <v>393</v>
      </c>
      <c r="L324" s="0" t="s">
        <v>393</v>
      </c>
      <c r="M324" s="0" t="s">
        <v>393</v>
      </c>
      <c r="N324" s="0" t="s">
        <v>393</v>
      </c>
      <c r="O324" s="0" t="s">
        <v>393</v>
      </c>
      <c r="P324" s="0" t="s">
        <v>393</v>
      </c>
      <c r="Q324" s="0" t="s">
        <v>393</v>
      </c>
      <c r="R324" s="0" t="s">
        <v>393</v>
      </c>
      <c r="S324" s="0" t="s">
        <v>393</v>
      </c>
      <c r="T324" s="0" t="s">
        <v>393</v>
      </c>
      <c r="U324" s="0" t="s">
        <v>393</v>
      </c>
      <c r="V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74</v>
      </c>
      <c r="B326" s="0" t="s">
        <v>335</v>
      </c>
      <c r="C326" s="0" t="n">
        <v>0</v>
      </c>
      <c r="D326" s="0" t="s">
        <v>336</v>
      </c>
      <c r="E326" s="0" t="s">
        <v>393</v>
      </c>
      <c r="F326" s="0" t="s">
        <v>393</v>
      </c>
      <c r="G326" s="0" t="s">
        <v>393</v>
      </c>
      <c r="H326" s="0" t="s">
        <v>393</v>
      </c>
      <c r="I326" s="0" t="s">
        <v>393</v>
      </c>
      <c r="J326" s="0" t="s">
        <v>393</v>
      </c>
      <c r="K326" s="0" t="s">
        <v>337</v>
      </c>
      <c r="L326" s="0" t="s">
        <v>393</v>
      </c>
      <c r="M326" s="0" t="s">
        <v>393</v>
      </c>
      <c r="N326" s="0" t="s">
        <v>393</v>
      </c>
      <c r="O326" s="0" t="s">
        <v>393</v>
      </c>
      <c r="P326" s="0" t="s">
        <v>393</v>
      </c>
      <c r="Q326" s="0" t="s">
        <v>393</v>
      </c>
      <c r="R326" s="0" t="s">
        <v>338</v>
      </c>
      <c r="S326" s="0" t="s">
        <v>393</v>
      </c>
      <c r="T326" s="0" t="s">
        <v>393</v>
      </c>
      <c r="U326" s="0" t="s">
        <v>393</v>
      </c>
      <c r="V326" s="0" t="n">
        <v>8002</v>
      </c>
      <c r="X326" s="0" t="n">
        <v>54000</v>
      </c>
      <c r="AA326" s="0" t="n">
        <v>3.38</v>
      </c>
      <c r="AB326" s="0" t="n">
        <v>26992</v>
      </c>
      <c r="AC326" s="0" t="n">
        <v>31105918</v>
      </c>
    </row>
    <row r="327" customFormat="false" ht="12.75" hidden="false" customHeight="false" outlineLevel="0" collapsed="false">
      <c r="A327" s="0" t="s">
        <v>8</v>
      </c>
      <c r="B327" s="0" t="s">
        <v>354</v>
      </c>
      <c r="C327" s="0" t="n">
        <v>0</v>
      </c>
      <c r="D327" s="0" t="s">
        <v>355</v>
      </c>
      <c r="E327" s="0" t="s">
        <v>393</v>
      </c>
      <c r="F327" s="0" t="s">
        <v>393</v>
      </c>
      <c r="G327" s="0" t="s">
        <v>393</v>
      </c>
      <c r="H327" s="0" t="s">
        <v>393</v>
      </c>
      <c r="I327" s="0" t="s">
        <v>393</v>
      </c>
      <c r="J327" s="0" t="s">
        <v>393</v>
      </c>
      <c r="K327" s="0" t="s">
        <v>356</v>
      </c>
      <c r="L327" s="0" t="s">
        <v>393</v>
      </c>
      <c r="M327" s="0" t="s">
        <v>393</v>
      </c>
      <c r="N327" s="0" t="s">
        <v>393</v>
      </c>
      <c r="O327" s="0" t="s">
        <v>393</v>
      </c>
      <c r="P327" s="0" t="s">
        <v>393</v>
      </c>
      <c r="Q327" s="0" t="s">
        <v>393</v>
      </c>
      <c r="R327" s="0" t="s">
        <v>357</v>
      </c>
      <c r="S327" s="0" t="s">
        <v>393</v>
      </c>
      <c r="T327" s="0" t="s">
        <v>393</v>
      </c>
      <c r="U327" s="0" t="s">
        <v>393</v>
      </c>
      <c r="V327" s="0" t="n">
        <v>8002</v>
      </c>
      <c r="X327" s="0" t="n">
        <v>54000</v>
      </c>
      <c r="AA327" s="0" t="n">
        <v>3.38</v>
      </c>
      <c r="AB327" s="0" t="n">
        <v>26992</v>
      </c>
      <c r="AC327" s="0" t="n">
        <v>31132909</v>
      </c>
    </row>
    <row r="328" customFormat="false" ht="12.75" hidden="false" customHeight="false" outlineLevel="0" collapsed="false">
      <c r="A328" s="0" t="s">
        <v>8</v>
      </c>
      <c r="B328" s="0" t="s">
        <v>373</v>
      </c>
      <c r="C328" s="0" t="n">
        <v>0</v>
      </c>
      <c r="D328" s="0" t="s">
        <v>374</v>
      </c>
      <c r="E328" s="0" t="s">
        <v>393</v>
      </c>
      <c r="F328" s="0" t="s">
        <v>393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75</v>
      </c>
      <c r="L328" s="0" t="s">
        <v>393</v>
      </c>
      <c r="M328" s="0" t="s">
        <v>393</v>
      </c>
      <c r="N328" s="0" t="s">
        <v>393</v>
      </c>
      <c r="O328" s="0" t="s">
        <v>393</v>
      </c>
      <c r="P328" s="0" t="s">
        <v>393</v>
      </c>
      <c r="Q328" s="0" t="s">
        <v>393</v>
      </c>
      <c r="R328" s="0" t="s">
        <v>376</v>
      </c>
      <c r="S328" s="0" t="s">
        <v>393</v>
      </c>
      <c r="T328" s="0" t="s">
        <v>393</v>
      </c>
      <c r="U328" s="0" t="s">
        <v>393</v>
      </c>
      <c r="V328" s="0" t="n">
        <v>8002</v>
      </c>
      <c r="X328" s="0" t="n">
        <v>54000</v>
      </c>
      <c r="AA328" s="0" t="n">
        <v>3.38</v>
      </c>
      <c r="AB328" s="0" t="n">
        <v>26992</v>
      </c>
      <c r="AC328" s="0" t="n">
        <v>31159901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75</v>
      </c>
      <c r="B330" s="0" t="s">
        <v>335</v>
      </c>
      <c r="C330" s="0" t="n">
        <v>0</v>
      </c>
      <c r="D330" s="0" t="s">
        <v>336</v>
      </c>
      <c r="E330" s="0" t="s">
        <v>393</v>
      </c>
      <c r="F330" s="0" t="s">
        <v>393</v>
      </c>
      <c r="G330" s="0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0" t="s">
        <v>393</v>
      </c>
      <c r="P330" s="0" t="s">
        <v>393</v>
      </c>
      <c r="Q330" s="0" t="s">
        <v>393</v>
      </c>
      <c r="R330" s="0" t="s">
        <v>393</v>
      </c>
      <c r="S330" s="0" t="s">
        <v>393</v>
      </c>
      <c r="T330" s="0" t="s">
        <v>393</v>
      </c>
      <c r="U330" s="0" t="s">
        <v>393</v>
      </c>
      <c r="V330" s="0" t="n">
        <v>40003</v>
      </c>
      <c r="X330" s="0" t="n">
        <v>2472000</v>
      </c>
      <c r="AA330" s="0" t="n">
        <v>19.31</v>
      </c>
      <c r="AB330" s="0" t="n">
        <v>1699457</v>
      </c>
      <c r="AC330" s="0" t="n">
        <v>32859358</v>
      </c>
    </row>
    <row r="331" customFormat="false" ht="12.75" hidden="false" customHeight="false" outlineLevel="0" collapsed="false">
      <c r="A331" s="0" t="s">
        <v>8</v>
      </c>
      <c r="B331" s="0" t="s">
        <v>354</v>
      </c>
      <c r="C331" s="0" t="n">
        <v>0</v>
      </c>
      <c r="D331" s="0" t="s">
        <v>355</v>
      </c>
      <c r="E331" s="0" t="s">
        <v>393</v>
      </c>
      <c r="F331" s="0" t="s">
        <v>393</v>
      </c>
      <c r="G331" s="0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0" t="s">
        <v>393</v>
      </c>
      <c r="P331" s="0" t="s">
        <v>393</v>
      </c>
      <c r="Q331" s="0" t="s">
        <v>393</v>
      </c>
      <c r="R331" s="0" t="s">
        <v>393</v>
      </c>
      <c r="S331" s="0" t="s">
        <v>393</v>
      </c>
      <c r="T331" s="0" t="s">
        <v>393</v>
      </c>
      <c r="U331" s="0" t="s">
        <v>393</v>
      </c>
      <c r="V331" s="0" t="n">
        <v>40003</v>
      </c>
      <c r="X331" s="0" t="n">
        <v>2472000</v>
      </c>
      <c r="AA331" s="0" t="n">
        <v>19.31</v>
      </c>
      <c r="AB331" s="0" t="n">
        <v>1699457</v>
      </c>
      <c r="AC331" s="0" t="n">
        <v>34558815</v>
      </c>
    </row>
    <row r="332" customFormat="false" ht="12.75" hidden="false" customHeight="false" outlineLevel="0" collapsed="false">
      <c r="A332" s="0" t="s">
        <v>8</v>
      </c>
      <c r="B332" s="0" t="s">
        <v>373</v>
      </c>
      <c r="C332" s="0" t="n">
        <v>0</v>
      </c>
      <c r="D332" s="0" t="s">
        <v>374</v>
      </c>
      <c r="E332" s="0" t="s">
        <v>393</v>
      </c>
      <c r="F332" s="0" t="s">
        <v>393</v>
      </c>
      <c r="G332" s="0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0" t="s">
        <v>393</v>
      </c>
      <c r="P332" s="0" t="s">
        <v>393</v>
      </c>
      <c r="Q332" s="0" t="s">
        <v>393</v>
      </c>
      <c r="R332" s="0" t="s">
        <v>393</v>
      </c>
      <c r="S332" s="0" t="s">
        <v>393</v>
      </c>
      <c r="T332" s="0" t="s">
        <v>393</v>
      </c>
      <c r="U332" s="0" t="s">
        <v>393</v>
      </c>
      <c r="V332" s="0" t="n">
        <v>40003</v>
      </c>
      <c r="X332" s="0" t="n">
        <v>2472000</v>
      </c>
      <c r="AA332" s="0" t="n">
        <v>19.31</v>
      </c>
      <c r="AB332" s="0" t="n">
        <v>1699457</v>
      </c>
      <c r="AC332" s="0" t="n">
        <v>36258272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76</v>
      </c>
      <c r="B334" s="0" t="s">
        <v>335</v>
      </c>
      <c r="C334" s="0" t="n">
        <v>0</v>
      </c>
      <c r="D334" s="0" t="s">
        <v>336</v>
      </c>
      <c r="E334" s="0" t="s">
        <v>393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0" t="s">
        <v>393</v>
      </c>
      <c r="P334" s="0" t="s">
        <v>393</v>
      </c>
      <c r="Q334" s="0" t="s">
        <v>393</v>
      </c>
      <c r="R334" s="0" t="s">
        <v>393</v>
      </c>
      <c r="S334" s="0" t="s">
        <v>393</v>
      </c>
      <c r="T334" s="0" t="s">
        <v>393</v>
      </c>
      <c r="U334" s="0" t="s">
        <v>393</v>
      </c>
      <c r="V334" s="0" t="n">
        <v>40003</v>
      </c>
      <c r="Y334" s="0" t="n">
        <v>1228000</v>
      </c>
      <c r="Z334" s="0" t="n">
        <v>2</v>
      </c>
      <c r="AA334" s="0" t="s">
        <v>464</v>
      </c>
      <c r="AC334" s="0" t="n">
        <v>36258272</v>
      </c>
    </row>
    <row r="335" customFormat="false" ht="12.75" hidden="false" customHeight="false" outlineLevel="0" collapsed="false">
      <c r="A335" s="0" t="s">
        <v>8</v>
      </c>
      <c r="B335" s="0" t="s">
        <v>354</v>
      </c>
      <c r="C335" s="0" t="n">
        <v>0</v>
      </c>
      <c r="D335" s="0" t="s">
        <v>355</v>
      </c>
      <c r="E335" s="0" t="s">
        <v>393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0" t="s">
        <v>393</v>
      </c>
      <c r="P335" s="0" t="s">
        <v>393</v>
      </c>
      <c r="Q335" s="0" t="s">
        <v>393</v>
      </c>
      <c r="R335" s="0" t="s">
        <v>393</v>
      </c>
      <c r="S335" s="0" t="s">
        <v>393</v>
      </c>
      <c r="T335" s="0" t="s">
        <v>393</v>
      </c>
      <c r="U335" s="0" t="s">
        <v>393</v>
      </c>
      <c r="V335" s="0" t="n">
        <v>40003</v>
      </c>
      <c r="Y335" s="0" t="n">
        <v>1228000</v>
      </c>
      <c r="Z335" s="0" t="n">
        <v>2</v>
      </c>
      <c r="AA335" s="0" t="s">
        <v>464</v>
      </c>
      <c r="AC335" s="0" t="n">
        <v>36258272</v>
      </c>
    </row>
    <row r="336" customFormat="false" ht="12.75" hidden="false" customHeight="false" outlineLevel="0" collapsed="false">
      <c r="A336" s="0" t="s">
        <v>8</v>
      </c>
      <c r="B336" s="0" t="s">
        <v>373</v>
      </c>
      <c r="C336" s="0" t="n">
        <v>0</v>
      </c>
      <c r="D336" s="0" t="s">
        <v>374</v>
      </c>
      <c r="E336" s="0" t="s">
        <v>393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0" t="s">
        <v>393</v>
      </c>
      <c r="P336" s="0" t="s">
        <v>393</v>
      </c>
      <c r="Q336" s="0" t="s">
        <v>393</v>
      </c>
      <c r="R336" s="0" t="s">
        <v>393</v>
      </c>
      <c r="S336" s="0" t="s">
        <v>393</v>
      </c>
      <c r="T336" s="0" t="s">
        <v>393</v>
      </c>
      <c r="U336" s="0" t="s">
        <v>393</v>
      </c>
      <c r="V336" s="0" t="n">
        <v>40003</v>
      </c>
      <c r="Y336" s="0" t="n">
        <v>1228000</v>
      </c>
      <c r="Z336" s="0" t="n">
        <v>2</v>
      </c>
      <c r="AA336" s="0" t="s">
        <v>464</v>
      </c>
      <c r="AC336" s="0" t="n">
        <v>36258272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77</v>
      </c>
      <c r="B338" s="0" t="s">
        <v>335</v>
      </c>
      <c r="C338" s="0" t="n">
        <v>0</v>
      </c>
      <c r="D338" s="0" t="s">
        <v>336</v>
      </c>
      <c r="E338" s="0" t="s">
        <v>393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0" t="s">
        <v>393</v>
      </c>
      <c r="P338" s="0" t="s">
        <v>393</v>
      </c>
      <c r="Q338" s="0" t="s">
        <v>393</v>
      </c>
      <c r="R338" s="0" t="s">
        <v>393</v>
      </c>
      <c r="S338" s="0" t="s">
        <v>393</v>
      </c>
      <c r="T338" s="0" t="s">
        <v>393</v>
      </c>
      <c r="U338" s="0" t="s">
        <v>393</v>
      </c>
      <c r="V338" s="0" t="n">
        <v>40003</v>
      </c>
      <c r="X338" s="0" t="n">
        <v>59000</v>
      </c>
      <c r="AA338" s="0" t="n">
        <v>1.23</v>
      </c>
      <c r="AB338" s="0" t="n">
        <v>9830</v>
      </c>
      <c r="AC338" s="0" t="n">
        <v>36268102</v>
      </c>
    </row>
    <row r="339" customFormat="false" ht="12.75" hidden="false" customHeight="false" outlineLevel="0" collapsed="false">
      <c r="A339" s="0" t="s">
        <v>8</v>
      </c>
      <c r="B339" s="0" t="s">
        <v>354</v>
      </c>
      <c r="C339" s="0" t="n">
        <v>0</v>
      </c>
      <c r="D339" s="0" t="s">
        <v>355</v>
      </c>
      <c r="E339" s="0" t="s">
        <v>393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0" t="s">
        <v>393</v>
      </c>
      <c r="P339" s="0" t="s">
        <v>393</v>
      </c>
      <c r="Q339" s="0" t="s">
        <v>393</v>
      </c>
      <c r="R339" s="0" t="s">
        <v>393</v>
      </c>
      <c r="S339" s="0" t="s">
        <v>393</v>
      </c>
      <c r="T339" s="0" t="s">
        <v>393</v>
      </c>
      <c r="U339" s="0" t="s">
        <v>393</v>
      </c>
      <c r="V339" s="0" t="n">
        <v>40003</v>
      </c>
      <c r="X339" s="0" t="n">
        <v>59000</v>
      </c>
      <c r="AA339" s="0" t="n">
        <v>1.23</v>
      </c>
      <c r="AB339" s="0" t="n">
        <v>9830</v>
      </c>
      <c r="AC339" s="0" t="n">
        <v>36277933</v>
      </c>
    </row>
    <row r="340" customFormat="false" ht="12.75" hidden="false" customHeight="false" outlineLevel="0" collapsed="false">
      <c r="A340" s="0" t="s">
        <v>8</v>
      </c>
      <c r="B340" s="0" t="s">
        <v>373</v>
      </c>
      <c r="C340" s="0" t="n">
        <v>0</v>
      </c>
      <c r="D340" s="0" t="s">
        <v>374</v>
      </c>
      <c r="E340" s="0" t="s">
        <v>393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0" t="s">
        <v>393</v>
      </c>
      <c r="P340" s="0" t="s">
        <v>393</v>
      </c>
      <c r="Q340" s="0" t="s">
        <v>393</v>
      </c>
      <c r="R340" s="0" t="s">
        <v>393</v>
      </c>
      <c r="S340" s="0" t="s">
        <v>393</v>
      </c>
      <c r="T340" s="0" t="s">
        <v>393</v>
      </c>
      <c r="U340" s="0" t="s">
        <v>393</v>
      </c>
      <c r="V340" s="0" t="n">
        <v>40003</v>
      </c>
      <c r="X340" s="0" t="n">
        <v>59000</v>
      </c>
      <c r="AA340" s="0" t="n">
        <v>1.23</v>
      </c>
      <c r="AB340" s="0" t="n">
        <v>9830</v>
      </c>
      <c r="AC340" s="0" t="n">
        <v>36287763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72</v>
      </c>
      <c r="B342" s="0" t="s">
        <v>335</v>
      </c>
      <c r="C342" s="0" t="n">
        <v>0</v>
      </c>
      <c r="D342" s="0" t="s">
        <v>336</v>
      </c>
      <c r="E342" s="0" t="s">
        <v>393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0" t="s">
        <v>393</v>
      </c>
      <c r="P342" s="0" t="s">
        <v>393</v>
      </c>
      <c r="Q342" s="0" t="s">
        <v>393</v>
      </c>
      <c r="R342" s="0" t="s">
        <v>393</v>
      </c>
      <c r="S342" s="0" t="s">
        <v>393</v>
      </c>
      <c r="T342" s="0" t="s">
        <v>393</v>
      </c>
      <c r="U342" s="0" t="s">
        <v>393</v>
      </c>
      <c r="V342" s="0" t="n">
        <v>40003</v>
      </c>
      <c r="AA342" s="0" t="s">
        <v>464</v>
      </c>
      <c r="AC342" s="0" t="n">
        <v>36287763</v>
      </c>
    </row>
    <row r="343" customFormat="false" ht="12.75" hidden="false" customHeight="false" outlineLevel="0" collapsed="false">
      <c r="A343" s="0" t="s">
        <v>8</v>
      </c>
      <c r="B343" s="0" t="s">
        <v>354</v>
      </c>
      <c r="C343" s="0" t="n">
        <v>0</v>
      </c>
      <c r="D343" s="0" t="s">
        <v>355</v>
      </c>
      <c r="E343" s="0" t="s">
        <v>393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0" t="s">
        <v>393</v>
      </c>
      <c r="P343" s="0" t="s">
        <v>393</v>
      </c>
      <c r="Q343" s="0" t="s">
        <v>393</v>
      </c>
      <c r="R343" s="0" t="s">
        <v>393</v>
      </c>
      <c r="S343" s="0" t="s">
        <v>393</v>
      </c>
      <c r="T343" s="0" t="s">
        <v>393</v>
      </c>
      <c r="U343" s="0" t="s">
        <v>393</v>
      </c>
      <c r="V343" s="0" t="n">
        <v>40003</v>
      </c>
      <c r="AA343" s="0" t="s">
        <v>464</v>
      </c>
      <c r="AC343" s="0" t="n">
        <v>36287763</v>
      </c>
    </row>
    <row r="344" customFormat="false" ht="12.75" hidden="false" customHeight="false" outlineLevel="0" collapsed="false">
      <c r="A344" s="0" t="s">
        <v>8</v>
      </c>
      <c r="B344" s="0" t="s">
        <v>373</v>
      </c>
      <c r="C344" s="0" t="n">
        <v>0</v>
      </c>
      <c r="D344" s="0" t="s">
        <v>374</v>
      </c>
      <c r="E344" s="0" t="s">
        <v>393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0" t="s">
        <v>393</v>
      </c>
      <c r="P344" s="0" t="s">
        <v>393</v>
      </c>
      <c r="Q344" s="0" t="s">
        <v>393</v>
      </c>
      <c r="R344" s="0" t="s">
        <v>393</v>
      </c>
      <c r="S344" s="0" t="s">
        <v>393</v>
      </c>
      <c r="T344" s="0" t="s">
        <v>393</v>
      </c>
      <c r="U344" s="0" t="s">
        <v>393</v>
      </c>
      <c r="V344" s="0" t="n">
        <v>40003</v>
      </c>
      <c r="AA344" s="0" t="s">
        <v>464</v>
      </c>
      <c r="AC344" s="0" t="n">
        <v>36287763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78</v>
      </c>
    </row>
    <row r="353" customFormat="false" ht="12.75" hidden="false" customHeight="false" outlineLevel="0" collapsed="false">
      <c r="A353" s="0" t="s">
        <v>479</v>
      </c>
    </row>
    <row r="354" customFormat="false" ht="12.75" hidden="false" customHeight="false" outlineLevel="0" collapsed="false">
      <c r="A354" s="0" t="s">
        <v>480</v>
      </c>
    </row>
    <row r="355" customFormat="false" ht="12.75" hidden="false" customHeight="false" outlineLevel="0" collapsed="false">
      <c r="A355" s="0" t="s">
        <v>481</v>
      </c>
    </row>
    <row r="356" customFormat="false" ht="12.75" hidden="false" customHeight="false" outlineLevel="0" collapsed="false">
      <c r="A356" s="0" t="s">
        <v>482</v>
      </c>
    </row>
    <row r="357" customFormat="false" ht="12.75" hidden="false" customHeight="false" outlineLevel="0" collapsed="false">
      <c r="A357" s="0" t="s">
        <v>483</v>
      </c>
    </row>
    <row r="358" customFormat="false" ht="12.75" hidden="false" customHeight="false" outlineLevel="0" collapsed="false">
      <c r="A358" s="0" t="s">
        <v>484</v>
      </c>
    </row>
    <row r="359" customFormat="false" ht="12.75" hidden="false" customHeight="false" outlineLevel="0" collapsed="false">
      <c r="A359" s="0" t="s">
        <v>485</v>
      </c>
    </row>
    <row r="360" customFormat="false" ht="12.75" hidden="false" customHeight="false" outlineLevel="0" collapsed="false">
      <c r="A360" s="0" t="s">
        <v>486</v>
      </c>
    </row>
    <row r="361" customFormat="false" ht="12.75" hidden="false" customHeight="false" outlineLevel="0" collapsed="false">
      <c r="A361" s="0" t="s">
        <v>487</v>
      </c>
    </row>
    <row r="362" customFormat="false" ht="12.75" hidden="false" customHeight="false" outlineLevel="0" collapsed="false">
      <c r="A362" s="0" t="s">
        <v>488</v>
      </c>
    </row>
    <row r="364" customFormat="false" ht="12.75" hidden="false" customHeight="false" outlineLevel="0" collapsed="false">
      <c r="A364" s="0" t="s">
        <v>489</v>
      </c>
    </row>
    <row r="365" customFormat="false" ht="12.75" hidden="false" customHeight="false" outlineLevel="0" collapsed="false">
      <c r="A365" s="0" t="s">
        <v>490</v>
      </c>
    </row>
    <row r="366" customFormat="false" ht="12.75" hidden="false" customHeight="false" outlineLevel="0" collapsed="false">
      <c r="A366" s="0" t="s">
        <v>491</v>
      </c>
    </row>
    <row r="368" customFormat="false" ht="12.75" hidden="false" customHeight="false" outlineLevel="0" collapsed="false">
      <c r="A368" s="0" t="s">
        <v>492</v>
      </c>
    </row>
    <row r="369" customFormat="false" ht="12.75" hidden="false" customHeight="false" outlineLevel="0" collapsed="false">
      <c r="A369" s="0" t="s">
        <v>493</v>
      </c>
    </row>
    <row r="370" customFormat="false" ht="12.75" hidden="false" customHeight="false" outlineLevel="0" collapsed="false">
      <c r="A370" s="0" t="s">
        <v>494</v>
      </c>
    </row>
    <row r="371" customFormat="false" ht="12.75" hidden="false" customHeight="false" outlineLevel="0" collapsed="false">
      <c r="A371" s="0" t="s">
        <v>495</v>
      </c>
    </row>
    <row r="372" customFormat="false" ht="12.75" hidden="false" customHeight="false" outlineLevel="0" collapsed="false">
      <c r="A372" s="0" t="s">
        <v>496</v>
      </c>
    </row>
    <row r="373" customFormat="false" ht="12.75" hidden="false" customHeight="false" outlineLevel="0" collapsed="false">
      <c r="A373" s="0" t="s">
        <v>497</v>
      </c>
    </row>
    <row r="374" customFormat="false" ht="12.75" hidden="false" customHeight="false" outlineLevel="0" collapsed="false">
      <c r="A374" s="0" t="s">
        <v>498</v>
      </c>
    </row>
    <row r="376" customFormat="false" ht="12.75" hidden="false" customHeight="false" outlineLevel="0" collapsed="false">
      <c r="A376" s="0" t="s">
        <v>499</v>
      </c>
    </row>
    <row r="377" customFormat="false" ht="12.75" hidden="false" customHeight="false" outlineLevel="0" collapsed="false">
      <c r="A377" s="0" t="s">
        <v>500</v>
      </c>
    </row>
    <row r="378" customFormat="false" ht="12.75" hidden="false" customHeight="false" outlineLevel="0" collapsed="false">
      <c r="A378" s="0" t="s">
        <v>501</v>
      </c>
    </row>
    <row r="380" customFormat="false" ht="12.75" hidden="false" customHeight="false" outlineLevel="0" collapsed="false">
      <c r="A380" s="0" t="s">
        <v>502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538</v>
      </c>
    </row>
    <row r="2" customFormat="false" ht="12.75" hidden="false" customHeight="false" outlineLevel="0" collapsed="false">
      <c r="A2" s="0" t="s">
        <v>539</v>
      </c>
    </row>
    <row r="3" customFormat="false" ht="12.75" hidden="false" customHeight="false" outlineLevel="0" collapsed="false">
      <c r="A3" s="0" t="s">
        <v>540</v>
      </c>
    </row>
    <row r="4" customFormat="false" ht="12.75" hidden="false" customHeight="false" outlineLevel="0" collapsed="false">
      <c r="A4" s="0" t="s">
        <v>541</v>
      </c>
    </row>
    <row r="5" customFormat="false" ht="12.75" hidden="false" customHeight="false" outlineLevel="0" collapsed="false">
      <c r="A5" s="0" t="s">
        <v>542</v>
      </c>
      <c r="B5" s="0" t="n">
        <v>8000.5</v>
      </c>
      <c r="D5" s="0" t="s">
        <v>543</v>
      </c>
      <c r="E5" s="0" t="n">
        <v>171800</v>
      </c>
      <c r="G5" s="0" t="s">
        <v>544</v>
      </c>
      <c r="H5" s="0" t="n">
        <v>3</v>
      </c>
      <c r="I5" s="0" t="s">
        <v>545</v>
      </c>
      <c r="J5" s="0" t="n">
        <v>5</v>
      </c>
      <c r="K5" s="0" t="s">
        <v>546</v>
      </c>
      <c r="L5" s="0" t="n">
        <v>0.312480469970627</v>
      </c>
      <c r="M5" s="0" t="s">
        <v>547</v>
      </c>
      <c r="N5" s="0" t="n">
        <v>1.99987500781201</v>
      </c>
      <c r="O5" s="0" t="s">
        <v>548</v>
      </c>
      <c r="P5" s="0" t="n">
        <v>5.99962502343604</v>
      </c>
      <c r="Q5" s="0" t="s">
        <v>549</v>
      </c>
      <c r="R5" s="0" t="n">
        <v>0</v>
      </c>
      <c r="S5" s="0" t="s">
        <v>550</v>
      </c>
      <c r="T5" s="0" t="n">
        <v>0</v>
      </c>
      <c r="U5" s="0" t="s">
        <v>551</v>
      </c>
      <c r="V5" s="0" t="n">
        <v>15</v>
      </c>
      <c r="W5" s="0" t="s">
        <v>552</v>
      </c>
      <c r="X5" s="0" t="n">
        <v>8.2</v>
      </c>
      <c r="Y5" s="0" t="s">
        <v>553</v>
      </c>
      <c r="Z5" s="0" t="n">
        <v>36287762.8988726</v>
      </c>
      <c r="AA5" s="0" t="s">
        <v>554</v>
      </c>
      <c r="AB5" s="0" t="n">
        <v>3234999.508925</v>
      </c>
      <c r="AC5" s="0" t="s">
        <v>555</v>
      </c>
      <c r="AD5" s="0" t="n">
        <v>8238825.84501831</v>
      </c>
      <c r="AE5" s="0" t="s">
        <v>556</v>
      </c>
      <c r="AF5" s="0" t="n">
        <v>929616.483994791</v>
      </c>
      <c r="AG5" s="0" t="s">
        <v>51</v>
      </c>
      <c r="AH5" s="0" t="n">
        <v>50</v>
      </c>
      <c r="AI5" s="0" t="s">
        <v>557</v>
      </c>
      <c r="AJ5" s="0" t="s">
        <v>558</v>
      </c>
      <c r="AK5" s="0" t="s">
        <v>559</v>
      </c>
      <c r="AL5" s="0" t="n">
        <v>0</v>
      </c>
    </row>
    <row r="6" customFormat="false" ht="12.75" hidden="false" customHeight="false" outlineLevel="0" collapsed="false">
      <c r="A6" s="0" t="s">
        <v>560</v>
      </c>
      <c r="B6" s="0" t="s">
        <v>561</v>
      </c>
      <c r="C6" s="0" t="n">
        <v>1</v>
      </c>
      <c r="D6" s="0" t="s">
        <v>562</v>
      </c>
      <c r="E6" s="0" t="s">
        <v>563</v>
      </c>
      <c r="F6" s="0" t="s">
        <v>564</v>
      </c>
      <c r="G6" s="0" t="n">
        <v>5.29411764705882</v>
      </c>
      <c r="H6" s="0" t="s">
        <v>565</v>
      </c>
      <c r="I6" s="0" t="n">
        <v>39714</v>
      </c>
      <c r="J6" s="0" t="s">
        <v>566</v>
      </c>
      <c r="L6" s="0" t="s">
        <v>568</v>
      </c>
      <c r="M6" s="0" t="n">
        <v>54</v>
      </c>
    </row>
    <row r="7" customFormat="false" ht="12.75" hidden="false" customHeight="false" outlineLevel="0" collapsed="false">
      <c r="A7" s="0" t="s">
        <v>612</v>
      </c>
      <c r="B7" s="0" t="s">
        <v>613</v>
      </c>
      <c r="C7" s="512" t="n">
        <v>1</v>
      </c>
    </row>
    <row r="8" customFormat="false" ht="12.75" hidden="false" customHeight="false" outlineLevel="0" collapsed="false">
      <c r="A8" s="0" t="s">
        <v>614</v>
      </c>
      <c r="B8" s="0" t="n">
        <v>1</v>
      </c>
      <c r="C8" s="0" t="s">
        <v>615</v>
      </c>
      <c r="D8" s="0" t="n">
        <v>1148</v>
      </c>
      <c r="E8" s="0" t="s">
        <v>616</v>
      </c>
      <c r="F8" s="0" t="n">
        <v>8</v>
      </c>
      <c r="G8" s="0" t="s">
        <v>617</v>
      </c>
      <c r="H8" s="0" t="n">
        <v>12</v>
      </c>
      <c r="I8" s="0" t="s">
        <v>618</v>
      </c>
      <c r="J8" s="0" t="n">
        <v>2</v>
      </c>
    </row>
    <row r="9" customFormat="false" ht="12.75" hidden="false" customHeight="false" outlineLevel="0" collapsed="false">
      <c r="A9" s="0" t="s">
        <v>619</v>
      </c>
      <c r="B9" s="0" t="n">
        <v>40</v>
      </c>
      <c r="C9" s="0" t="s">
        <v>620</v>
      </c>
      <c r="D9" s="0" t="n">
        <v>2</v>
      </c>
      <c r="E9" s="0" t="s">
        <v>621</v>
      </c>
      <c r="F9" s="0" t="n">
        <v>16000</v>
      </c>
      <c r="G9" s="0" t="s">
        <v>622</v>
      </c>
      <c r="H9" s="0" t="n">
        <v>6000</v>
      </c>
      <c r="I9" s="0" t="s">
        <v>623</v>
      </c>
      <c r="J9" s="0" t="n">
        <v>0</v>
      </c>
    </row>
    <row r="10" customFormat="false" ht="12.75" hidden="false" customHeight="false" outlineLevel="0" collapsed="false">
      <c r="A10" s="0" t="s">
        <v>624</v>
      </c>
      <c r="B10" s="0" t="n">
        <v>4.8</v>
      </c>
      <c r="C10" s="0" t="s">
        <v>625</v>
      </c>
      <c r="D10" s="0" t="n">
        <v>0</v>
      </c>
      <c r="E10" s="0" t="s">
        <v>626</v>
      </c>
      <c r="F10" s="0" t="n">
        <v>0.25</v>
      </c>
    </row>
    <row r="11" customFormat="false" ht="12.75" hidden="false" customHeight="false" outlineLevel="0" collapsed="false">
      <c r="A11" s="410" t="s">
        <v>627</v>
      </c>
      <c r="B11" s="0" t="n">
        <v>0</v>
      </c>
      <c r="C11" s="0" t="s">
        <v>628</v>
      </c>
      <c r="D11" s="0" t="n">
        <v>0</v>
      </c>
      <c r="E11" s="0" t="s">
        <v>629</v>
      </c>
      <c r="F11" s="0" t="n">
        <v>0</v>
      </c>
      <c r="G11" s="0" t="s">
        <v>630</v>
      </c>
      <c r="H11" s="0" t="n">
        <v>0</v>
      </c>
      <c r="I11" s="0" t="s">
        <v>631</v>
      </c>
      <c r="J11" s="0" t="n">
        <v>0</v>
      </c>
    </row>
    <row r="12" customFormat="false" ht="12.75" hidden="false" customHeight="false" outlineLevel="0" collapsed="false">
      <c r="A12" s="0" t="s">
        <v>632</v>
      </c>
      <c r="B12" s="0" t="n">
        <v>0</v>
      </c>
      <c r="C12" s="0" t="s">
        <v>633</v>
      </c>
      <c r="D12" s="0" t="n">
        <v>0</v>
      </c>
      <c r="E12" s="0" t="s">
        <v>634</v>
      </c>
      <c r="F12" s="0" t="n">
        <v>0</v>
      </c>
      <c r="G12" s="0" t="s">
        <v>635</v>
      </c>
      <c r="H12" s="0" t="n">
        <v>0</v>
      </c>
      <c r="I12" s="0" t="s">
        <v>636</v>
      </c>
      <c r="J12" s="0" t="n">
        <v>0</v>
      </c>
      <c r="K12" s="0" t="s">
        <v>637</v>
      </c>
      <c r="L12" s="0" t="n">
        <v>0</v>
      </c>
    </row>
    <row r="13" customFormat="false" ht="12.75" hidden="false" customHeight="false" outlineLevel="0" collapsed="false">
      <c r="A13" s="0" t="s">
        <v>638</v>
      </c>
      <c r="B13" s="0" t="n">
        <v>6</v>
      </c>
      <c r="C13" s="0" t="s">
        <v>639</v>
      </c>
      <c r="D13" s="0" t="n">
        <v>161387.666666667</v>
      </c>
      <c r="E13" s="0" t="s">
        <v>527</v>
      </c>
      <c r="F13" s="0" t="n">
        <v>168887.666666667</v>
      </c>
      <c r="G13" s="0" t="s">
        <v>640</v>
      </c>
      <c r="H13" s="0" t="n">
        <v>48.8888888888889</v>
      </c>
      <c r="I13" s="0" t="s">
        <v>641</v>
      </c>
      <c r="J13" s="0" t="n">
        <v>0.639554317548747</v>
      </c>
    </row>
    <row r="14" customFormat="false" ht="12.75" hidden="false" customHeight="false" outlineLevel="0" collapsed="false">
      <c r="A14" s="0" t="s">
        <v>642</v>
      </c>
      <c r="B14" s="0" t="s">
        <v>613</v>
      </c>
      <c r="C14" s="0" t="n">
        <v>1</v>
      </c>
    </row>
    <row r="15" customFormat="false" ht="12.75" hidden="false" customHeight="false" outlineLevel="0" collapsed="false">
      <c r="A15" s="0" t="s">
        <v>643</v>
      </c>
      <c r="B15" s="0" t="n">
        <v>0</v>
      </c>
      <c r="C15" s="0" t="s">
        <v>616</v>
      </c>
      <c r="D15" s="0" t="n">
        <v>0</v>
      </c>
      <c r="E15" s="0" t="s">
        <v>644</v>
      </c>
      <c r="F15" s="0" t="n">
        <v>0</v>
      </c>
      <c r="G15" s="0" t="s">
        <v>618</v>
      </c>
      <c r="H15" s="0" t="n">
        <v>0</v>
      </c>
      <c r="I15" s="0" t="s">
        <v>645</v>
      </c>
      <c r="J15" s="0" t="n">
        <v>0</v>
      </c>
    </row>
    <row r="16" customFormat="false" ht="12.75" hidden="false" customHeight="false" outlineLevel="0" collapsed="false">
      <c r="A16" s="0" t="s">
        <v>620</v>
      </c>
      <c r="B16" s="0" t="n">
        <v>1</v>
      </c>
      <c r="C16" s="0" t="s">
        <v>621</v>
      </c>
      <c r="D16" s="0" t="n">
        <v>0</v>
      </c>
      <c r="E16" s="0" t="s">
        <v>622</v>
      </c>
      <c r="F16" s="0" t="n">
        <v>0</v>
      </c>
      <c r="G16" s="0" t="s">
        <v>646</v>
      </c>
      <c r="H16" s="0" t="n">
        <v>0</v>
      </c>
    </row>
    <row r="17" customFormat="false" ht="12.75" hidden="false" customHeight="false" outlineLevel="0" collapsed="false">
      <c r="A17" s="0" t="s">
        <v>624</v>
      </c>
      <c r="B17" s="0" t="n">
        <v>10</v>
      </c>
      <c r="C17" s="0" t="s">
        <v>625</v>
      </c>
      <c r="D17" s="0" t="n">
        <v>0</v>
      </c>
      <c r="E17" s="0" t="s">
        <v>626</v>
      </c>
      <c r="F17" s="0" t="n">
        <v>0.01</v>
      </c>
    </row>
    <row r="18" customFormat="false" ht="12.75" hidden="false" customHeight="false" outlineLevel="0" collapsed="false">
      <c r="A18" s="807" t="s">
        <v>627</v>
      </c>
      <c r="B18" s="0" t="n">
        <v>0</v>
      </c>
      <c r="C18" s="0" t="s">
        <v>628</v>
      </c>
      <c r="D18" s="0" t="n">
        <v>0</v>
      </c>
      <c r="E18" s="0" t="s">
        <v>629</v>
      </c>
      <c r="F18" s="0" t="n">
        <v>0</v>
      </c>
      <c r="G18" s="0" t="s">
        <v>631</v>
      </c>
      <c r="H18" s="0" t="n">
        <v>0</v>
      </c>
    </row>
    <row r="19" customFormat="false" ht="12.75" hidden="false" customHeight="false" outlineLevel="0" collapsed="false">
      <c r="A19" s="0" t="s">
        <v>638</v>
      </c>
      <c r="B19" s="0" t="n">
        <v>0.0001</v>
      </c>
      <c r="C19" s="0" t="s">
        <v>639</v>
      </c>
      <c r="D19" s="0" t="n">
        <v>0.04252</v>
      </c>
      <c r="E19" s="0" t="s">
        <v>527</v>
      </c>
      <c r="F19" s="0" t="n">
        <v>0.04252</v>
      </c>
      <c r="G19" s="0" t="s">
        <v>640</v>
      </c>
      <c r="H19" s="0" t="n">
        <v>0</v>
      </c>
      <c r="I19" s="0" t="s">
        <v>641</v>
      </c>
      <c r="J19" s="0" t="n">
        <v>1</v>
      </c>
    </row>
    <row r="20" customFormat="false" ht="12.75" hidden="false" customHeight="false" outlineLevel="0" collapsed="false">
      <c r="A20" s="0" t="s">
        <v>612</v>
      </c>
      <c r="B20" s="0" t="s">
        <v>613</v>
      </c>
      <c r="C20" s="512" t="n">
        <v>2</v>
      </c>
    </row>
    <row r="21" customFormat="false" ht="12.75" hidden="false" customHeight="false" outlineLevel="0" collapsed="false">
      <c r="A21" s="0" t="s">
        <v>614</v>
      </c>
      <c r="B21" s="0" t="n">
        <v>1</v>
      </c>
      <c r="C21" s="0" t="s">
        <v>615</v>
      </c>
      <c r="D21" s="0" t="n">
        <v>3160</v>
      </c>
      <c r="E21" s="0" t="s">
        <v>616</v>
      </c>
      <c r="F21" s="0" t="n">
        <v>10</v>
      </c>
      <c r="G21" s="0" t="s">
        <v>617</v>
      </c>
      <c r="H21" s="0" t="n">
        <v>12</v>
      </c>
      <c r="I21" s="0" t="s">
        <v>618</v>
      </c>
      <c r="J21" s="0" t="n">
        <v>2</v>
      </c>
    </row>
    <row r="22" customFormat="false" ht="12.75" hidden="false" customHeight="false" outlineLevel="0" collapsed="false">
      <c r="A22" s="0" t="s">
        <v>619</v>
      </c>
      <c r="B22" s="0" t="n">
        <v>10</v>
      </c>
      <c r="C22" s="0" t="s">
        <v>620</v>
      </c>
      <c r="D22" s="0" t="n">
        <v>1.8</v>
      </c>
      <c r="E22" s="0" t="s">
        <v>621</v>
      </c>
      <c r="F22" s="0" t="n">
        <v>26000</v>
      </c>
      <c r="G22" s="0" t="s">
        <v>622</v>
      </c>
      <c r="H22" s="0" t="n">
        <v>10000</v>
      </c>
      <c r="I22" s="0" t="s">
        <v>623</v>
      </c>
      <c r="J22" s="0" t="n">
        <v>0</v>
      </c>
    </row>
    <row r="23" customFormat="false" ht="12.75" hidden="false" customHeight="false" outlineLevel="0" collapsed="false">
      <c r="A23" s="0" t="s">
        <v>624</v>
      </c>
      <c r="B23" s="0" t="n">
        <v>5.8</v>
      </c>
      <c r="C23" s="0" t="s">
        <v>625</v>
      </c>
      <c r="D23" s="0" t="n">
        <v>0</v>
      </c>
      <c r="E23" s="0" t="s">
        <v>626</v>
      </c>
      <c r="F23" s="0" t="n">
        <v>0.2</v>
      </c>
    </row>
    <row r="24" customFormat="false" ht="12.75" hidden="false" customHeight="false" outlineLevel="0" collapsed="false">
      <c r="A24" s="410" t="s">
        <v>627</v>
      </c>
      <c r="B24" s="0" t="n">
        <v>0</v>
      </c>
      <c r="C24" s="0" t="s">
        <v>628</v>
      </c>
      <c r="D24" s="0" t="n">
        <v>0</v>
      </c>
      <c r="E24" s="0" t="s">
        <v>629</v>
      </c>
      <c r="F24" s="0" t="n">
        <v>0</v>
      </c>
      <c r="G24" s="0" t="s">
        <v>630</v>
      </c>
      <c r="H24" s="0" t="n">
        <v>0</v>
      </c>
      <c r="I24" s="0" t="s">
        <v>631</v>
      </c>
      <c r="J24" s="0" t="n">
        <v>0</v>
      </c>
    </row>
    <row r="25" customFormat="false" ht="12.75" hidden="false" customHeight="false" outlineLevel="0" collapsed="false">
      <c r="A25" s="0" t="s">
        <v>632</v>
      </c>
      <c r="B25" s="0" t="n">
        <v>0</v>
      </c>
      <c r="C25" s="0" t="s">
        <v>633</v>
      </c>
      <c r="D25" s="0" t="n">
        <v>0</v>
      </c>
      <c r="E25" s="0" t="s">
        <v>634</v>
      </c>
      <c r="F25" s="0" t="n">
        <v>0</v>
      </c>
      <c r="G25" s="0" t="s">
        <v>635</v>
      </c>
      <c r="H25" s="0" t="n">
        <v>0</v>
      </c>
      <c r="I25" s="0" t="s">
        <v>636</v>
      </c>
      <c r="J25" s="0" t="n">
        <v>0</v>
      </c>
      <c r="K25" s="0" t="s">
        <v>637</v>
      </c>
      <c r="L25" s="0" t="n">
        <v>0</v>
      </c>
    </row>
    <row r="26" customFormat="false" ht="12.75" hidden="false" customHeight="false" outlineLevel="0" collapsed="false">
      <c r="A26" s="0" t="s">
        <v>638</v>
      </c>
      <c r="B26" s="0" t="n">
        <v>13</v>
      </c>
      <c r="C26" s="0" t="s">
        <v>639</v>
      </c>
      <c r="D26" s="0" t="n">
        <v>359307.61025641</v>
      </c>
      <c r="E26" s="0" t="s">
        <v>527</v>
      </c>
      <c r="F26" s="0" t="n">
        <v>371807.61025641</v>
      </c>
      <c r="G26" s="0" t="s">
        <v>640</v>
      </c>
      <c r="H26" s="0" t="n">
        <v>49.7435897435897</v>
      </c>
      <c r="I26" s="0" t="s">
        <v>641</v>
      </c>
      <c r="J26" s="0" t="n">
        <v>0.918510963793983</v>
      </c>
    </row>
    <row r="27" customFormat="false" ht="12.75" hidden="false" customHeight="false" outlineLevel="0" collapsed="false">
      <c r="A27" s="0" t="s">
        <v>642</v>
      </c>
      <c r="B27" s="0" t="s">
        <v>613</v>
      </c>
      <c r="C27" s="0" t="n">
        <v>2</v>
      </c>
    </row>
    <row r="28" customFormat="false" ht="12.75" hidden="false" customHeight="false" outlineLevel="0" collapsed="false">
      <c r="A28" s="0" t="s">
        <v>643</v>
      </c>
      <c r="B28" s="0" t="n">
        <v>0</v>
      </c>
      <c r="C28" s="0" t="s">
        <v>616</v>
      </c>
      <c r="D28" s="0" t="n">
        <v>11</v>
      </c>
      <c r="E28" s="0" t="s">
        <v>644</v>
      </c>
      <c r="F28" s="0" t="n">
        <v>12</v>
      </c>
      <c r="G28" s="0" t="s">
        <v>618</v>
      </c>
      <c r="H28" s="0" t="n">
        <v>2</v>
      </c>
      <c r="I28" s="0" t="s">
        <v>645</v>
      </c>
      <c r="J28" s="0" t="n">
        <v>0</v>
      </c>
    </row>
    <row r="29" customFormat="false" ht="12.75" hidden="false" customHeight="false" outlineLevel="0" collapsed="false">
      <c r="A29" s="0" t="s">
        <v>620</v>
      </c>
      <c r="B29" s="0" t="n">
        <v>1.5</v>
      </c>
      <c r="C29" s="0" t="s">
        <v>621</v>
      </c>
      <c r="D29" s="0" t="n">
        <v>0</v>
      </c>
      <c r="E29" s="0" t="s">
        <v>622</v>
      </c>
      <c r="F29" s="0" t="n">
        <v>0</v>
      </c>
      <c r="G29" s="0" t="s">
        <v>646</v>
      </c>
      <c r="H29" s="0" t="n">
        <v>0</v>
      </c>
    </row>
    <row r="30" customFormat="false" ht="12.75" hidden="false" customHeight="false" outlineLevel="0" collapsed="false">
      <c r="A30" s="0" t="s">
        <v>624</v>
      </c>
      <c r="B30" s="0" t="n">
        <v>10</v>
      </c>
      <c r="C30" s="0" t="s">
        <v>625</v>
      </c>
      <c r="D30" s="0" t="n">
        <v>0</v>
      </c>
      <c r="E30" s="0" t="s">
        <v>626</v>
      </c>
      <c r="F30" s="0" t="n">
        <v>0.01</v>
      </c>
    </row>
    <row r="31" customFormat="false" ht="12.75" hidden="false" customHeight="false" outlineLevel="0" collapsed="false">
      <c r="A31" s="807" t="s">
        <v>627</v>
      </c>
      <c r="B31" s="0" t="n">
        <v>0</v>
      </c>
      <c r="C31" s="0" t="s">
        <v>628</v>
      </c>
      <c r="D31" s="0" t="n">
        <v>0</v>
      </c>
      <c r="E31" s="0" t="s">
        <v>629</v>
      </c>
      <c r="F31" s="0" t="n">
        <v>0</v>
      </c>
      <c r="G31" s="0" t="s">
        <v>631</v>
      </c>
      <c r="H31" s="0" t="n">
        <v>0</v>
      </c>
    </row>
    <row r="32" customFormat="false" ht="12.75" hidden="false" customHeight="false" outlineLevel="0" collapsed="false">
      <c r="A32" s="0" t="s">
        <v>638</v>
      </c>
      <c r="B32" s="0" t="n">
        <v>0.0001</v>
      </c>
      <c r="C32" s="0" t="s">
        <v>639</v>
      </c>
      <c r="D32" s="0" t="n">
        <v>1020.09321666667</v>
      </c>
      <c r="E32" s="0" t="s">
        <v>527</v>
      </c>
      <c r="F32" s="0" t="n">
        <v>1020.09321666667</v>
      </c>
      <c r="G32" s="0" t="s">
        <v>640</v>
      </c>
      <c r="H32" s="0" t="n">
        <v>0</v>
      </c>
      <c r="I32" s="0" t="s">
        <v>641</v>
      </c>
      <c r="J32" s="0" t="n">
        <v>1</v>
      </c>
    </row>
    <row r="33" customFormat="false" ht="12.75" hidden="false" customHeight="false" outlineLevel="0" collapsed="false">
      <c r="A33" s="0" t="s">
        <v>612</v>
      </c>
      <c r="B33" s="0" t="s">
        <v>613</v>
      </c>
      <c r="C33" s="512" t="n">
        <v>3</v>
      </c>
    </row>
    <row r="34" customFormat="false" ht="12.75" hidden="false" customHeight="false" outlineLevel="0" collapsed="false">
      <c r="A34" s="0" t="s">
        <v>614</v>
      </c>
      <c r="B34" s="0" t="n">
        <v>1</v>
      </c>
      <c r="C34" s="0" t="s">
        <v>615</v>
      </c>
      <c r="D34" s="0" t="n">
        <v>8336</v>
      </c>
      <c r="E34" s="0" t="s">
        <v>616</v>
      </c>
      <c r="F34" s="0" t="n">
        <v>13</v>
      </c>
      <c r="G34" s="0" t="s">
        <v>617</v>
      </c>
      <c r="H34" s="0" t="n">
        <v>12</v>
      </c>
      <c r="I34" s="0" t="s">
        <v>618</v>
      </c>
      <c r="J34" s="0" t="n">
        <v>2</v>
      </c>
    </row>
    <row r="35" customFormat="false" ht="12.75" hidden="false" customHeight="false" outlineLevel="0" collapsed="false">
      <c r="A35" s="0" t="s">
        <v>619</v>
      </c>
      <c r="B35" s="0" t="n">
        <v>220</v>
      </c>
      <c r="C35" s="0" t="s">
        <v>620</v>
      </c>
      <c r="D35" s="0" t="n">
        <v>2</v>
      </c>
      <c r="E35" s="0" t="s">
        <v>621</v>
      </c>
      <c r="F35" s="0" t="n">
        <v>128000</v>
      </c>
      <c r="G35" s="0" t="s">
        <v>622</v>
      </c>
      <c r="H35" s="0" t="n">
        <v>80000</v>
      </c>
      <c r="I35" s="0" t="s">
        <v>623</v>
      </c>
      <c r="J35" s="0" t="n">
        <v>25000</v>
      </c>
    </row>
    <row r="36" customFormat="false" ht="12.75" hidden="false" customHeight="false" outlineLevel="0" collapsed="false">
      <c r="A36" s="0" t="s">
        <v>624</v>
      </c>
      <c r="B36" s="0" t="n">
        <v>8.6</v>
      </c>
      <c r="C36" s="0" t="s">
        <v>625</v>
      </c>
      <c r="D36" s="0" t="n">
        <v>0</v>
      </c>
      <c r="E36" s="0" t="s">
        <v>626</v>
      </c>
      <c r="F36" s="0" t="n">
        <v>0.23</v>
      </c>
    </row>
    <row r="37" customFormat="false" ht="12.75" hidden="false" customHeight="false" outlineLevel="0" collapsed="false">
      <c r="A37" s="410" t="s">
        <v>627</v>
      </c>
      <c r="B37" s="0" t="n">
        <v>0</v>
      </c>
      <c r="C37" s="0" t="s">
        <v>628</v>
      </c>
      <c r="D37" s="0" t="n">
        <v>0</v>
      </c>
      <c r="E37" s="0" t="s">
        <v>629</v>
      </c>
      <c r="F37" s="0" t="n">
        <v>0</v>
      </c>
      <c r="G37" s="0" t="s">
        <v>630</v>
      </c>
      <c r="H37" s="0" t="n">
        <v>0</v>
      </c>
      <c r="I37" s="0" t="s">
        <v>631</v>
      </c>
      <c r="J37" s="0" t="n">
        <v>0</v>
      </c>
    </row>
    <row r="38" customFormat="false" ht="12.75" hidden="false" customHeight="false" outlineLevel="0" collapsed="false">
      <c r="A38" s="0" t="s">
        <v>632</v>
      </c>
      <c r="B38" s="0" t="n">
        <v>0</v>
      </c>
      <c r="C38" s="0" t="s">
        <v>633</v>
      </c>
      <c r="D38" s="0" t="n">
        <v>0</v>
      </c>
      <c r="E38" s="0" t="s">
        <v>634</v>
      </c>
      <c r="F38" s="0" t="n">
        <v>0</v>
      </c>
      <c r="G38" s="0" t="s">
        <v>635</v>
      </c>
      <c r="H38" s="0" t="n">
        <v>0</v>
      </c>
      <c r="I38" s="0" t="s">
        <v>636</v>
      </c>
      <c r="J38" s="0" t="n">
        <v>0</v>
      </c>
      <c r="K38" s="0" t="s">
        <v>637</v>
      </c>
      <c r="L38" s="0" t="n">
        <v>0</v>
      </c>
    </row>
    <row r="39" customFormat="false" ht="12.75" hidden="false" customHeight="false" outlineLevel="0" collapsed="false">
      <c r="A39" s="0" t="s">
        <v>638</v>
      </c>
      <c r="B39" s="0" t="n">
        <v>27</v>
      </c>
      <c r="C39" s="0" t="s">
        <v>639</v>
      </c>
      <c r="D39" s="0" t="n">
        <v>1012589.02465275</v>
      </c>
      <c r="E39" s="0" t="s">
        <v>527</v>
      </c>
      <c r="F39" s="0" t="n">
        <v>1143839.02465275</v>
      </c>
      <c r="G39" s="0" t="s">
        <v>640</v>
      </c>
      <c r="H39" s="0" t="n">
        <v>50.1234567901235</v>
      </c>
      <c r="I39" s="0" t="s">
        <v>641</v>
      </c>
      <c r="J39" s="0" t="n">
        <v>0.760736305562357</v>
      </c>
    </row>
    <row r="40" customFormat="false" ht="12.75" hidden="false" customHeight="false" outlineLevel="0" collapsed="false">
      <c r="A40" s="0" t="s">
        <v>642</v>
      </c>
      <c r="B40" s="0" t="s">
        <v>613</v>
      </c>
      <c r="C40" s="0" t="n">
        <v>3</v>
      </c>
    </row>
    <row r="41" customFormat="false" ht="12.75" hidden="false" customHeight="false" outlineLevel="0" collapsed="false">
      <c r="A41" s="0" t="s">
        <v>643</v>
      </c>
      <c r="B41" s="0" t="n">
        <v>0</v>
      </c>
      <c r="C41" s="0" t="s">
        <v>616</v>
      </c>
      <c r="D41" s="0" t="n">
        <v>16</v>
      </c>
      <c r="E41" s="0" t="s">
        <v>644</v>
      </c>
      <c r="F41" s="0" t="n">
        <v>12</v>
      </c>
      <c r="G41" s="0" t="s">
        <v>618</v>
      </c>
      <c r="H41" s="0" t="n">
        <v>2</v>
      </c>
      <c r="I41" s="0" t="s">
        <v>645</v>
      </c>
      <c r="J41" s="0" t="n">
        <v>0</v>
      </c>
    </row>
    <row r="42" customFormat="false" ht="12.75" hidden="false" customHeight="false" outlineLevel="0" collapsed="false">
      <c r="A42" s="0" t="s">
        <v>620</v>
      </c>
      <c r="B42" s="0" t="n">
        <v>2.8</v>
      </c>
      <c r="C42" s="0" t="s">
        <v>621</v>
      </c>
      <c r="D42" s="0" t="n">
        <v>0</v>
      </c>
      <c r="E42" s="0" t="s">
        <v>622</v>
      </c>
      <c r="F42" s="0" t="n">
        <v>0</v>
      </c>
      <c r="G42" s="0" t="s">
        <v>646</v>
      </c>
      <c r="H42" s="0" t="n">
        <v>0</v>
      </c>
    </row>
    <row r="43" customFormat="false" ht="12.75" hidden="false" customHeight="false" outlineLevel="0" collapsed="false">
      <c r="A43" s="0" t="s">
        <v>624</v>
      </c>
      <c r="B43" s="0" t="n">
        <v>10</v>
      </c>
      <c r="C43" s="0" t="s">
        <v>625</v>
      </c>
      <c r="D43" s="0" t="n">
        <v>0</v>
      </c>
      <c r="E43" s="0" t="s">
        <v>626</v>
      </c>
      <c r="F43" s="0" t="n">
        <v>0.05</v>
      </c>
    </row>
    <row r="44" customFormat="false" ht="12.75" hidden="false" customHeight="false" outlineLevel="0" collapsed="false">
      <c r="A44" s="807" t="s">
        <v>627</v>
      </c>
      <c r="B44" s="0" t="n">
        <v>0</v>
      </c>
      <c r="C44" s="0" t="s">
        <v>628</v>
      </c>
      <c r="D44" s="0" t="n">
        <v>0</v>
      </c>
      <c r="E44" s="0" t="s">
        <v>629</v>
      </c>
      <c r="F44" s="0" t="n">
        <v>0</v>
      </c>
      <c r="G44" s="0" t="s">
        <v>631</v>
      </c>
      <c r="H44" s="0" t="n">
        <v>0</v>
      </c>
    </row>
    <row r="45" customFormat="false" ht="12.75" hidden="false" customHeight="false" outlineLevel="0" collapsed="false">
      <c r="A45" s="0" t="s">
        <v>638</v>
      </c>
      <c r="B45" s="0" t="n">
        <v>18</v>
      </c>
      <c r="C45" s="0" t="s">
        <v>639</v>
      </c>
      <c r="D45" s="0" t="n">
        <v>757101.0054</v>
      </c>
      <c r="E45" s="0" t="s">
        <v>527</v>
      </c>
      <c r="F45" s="0" t="n">
        <v>877101.044</v>
      </c>
      <c r="G45" s="0" t="s">
        <v>640</v>
      </c>
      <c r="H45" s="0" t="n">
        <v>49.6296174228555</v>
      </c>
      <c r="I45" s="0" t="s">
        <v>641</v>
      </c>
      <c r="J45" s="0" t="n">
        <v>1.00877810703877</v>
      </c>
    </row>
    <row r="47" customFormat="false" ht="12.75" hidden="false" customHeight="false" outlineLevel="0" collapsed="false">
      <c r="A47" s="0" t="s">
        <v>647</v>
      </c>
    </row>
    <row r="48" customFormat="false" ht="12.75" hidden="false" customHeight="false" outlineLevel="0" collapsed="false">
      <c r="A48" s="0" t="s">
        <v>161</v>
      </c>
      <c r="B48" s="0" t="s">
        <v>648</v>
      </c>
      <c r="C48" s="0" t="s">
        <v>163</v>
      </c>
      <c r="D48" s="0" t="s">
        <v>64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5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5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53</v>
      </c>
      <c r="B55" s="0" t="n">
        <v>0</v>
      </c>
      <c r="C55" s="0" t="s">
        <v>654</v>
      </c>
      <c r="D55" s="0" t="s">
        <v>655</v>
      </c>
      <c r="E55" s="0" t="s">
        <v>656</v>
      </c>
      <c r="F55" s="0" t="s">
        <v>657</v>
      </c>
    </row>
    <row r="56" customFormat="false" ht="12.75" hidden="false" customHeight="false" outlineLevel="0" collapsed="false">
      <c r="A56" s="0" t="s">
        <v>658</v>
      </c>
      <c r="B56" s="0" t="n">
        <v>20</v>
      </c>
      <c r="C56" s="0" t="s">
        <v>659</v>
      </c>
      <c r="D56" s="0" t="n">
        <v>20</v>
      </c>
    </row>
    <row r="57" customFormat="false" ht="12.75" hidden="false" customHeight="false" outlineLevel="0" collapsed="false">
      <c r="A57" s="0" t="s">
        <v>66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6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62</v>
      </c>
      <c r="B59" s="0" t="n">
        <v>54</v>
      </c>
      <c r="C59" s="0" t="s">
        <v>663</v>
      </c>
      <c r="D59" s="0" t="n">
        <v>62</v>
      </c>
      <c r="E59" s="0" t="s">
        <v>664</v>
      </c>
      <c r="F59" s="0" t="n">
        <v>25</v>
      </c>
    </row>
    <row r="61" customFormat="false" ht="12.75" hidden="false" customHeight="false" outlineLevel="0" collapsed="false">
      <c r="A61" s="0" t="s">
        <v>479</v>
      </c>
    </row>
    <row r="62" customFormat="false" ht="12.75" hidden="false" customHeight="false" outlineLevel="0" collapsed="false">
      <c r="A62" s="0" t="s">
        <v>480</v>
      </c>
    </row>
    <row r="63" customFormat="false" ht="12.75" hidden="false" customHeight="false" outlineLevel="0" collapsed="false">
      <c r="A63" s="0" t="s">
        <v>481</v>
      </c>
    </row>
    <row r="64" customFormat="false" ht="12.75" hidden="false" customHeight="false" outlineLevel="0" collapsed="false">
      <c r="A64" s="0" t="s">
        <v>482</v>
      </c>
    </row>
    <row r="65" customFormat="false" ht="12.75" hidden="false" customHeight="false" outlineLevel="0" collapsed="false">
      <c r="A65" s="0" t="s">
        <v>483</v>
      </c>
    </row>
    <row r="66" customFormat="false" ht="12.75" hidden="false" customHeight="false" outlineLevel="0" collapsed="false">
      <c r="A66" s="0" t="s">
        <v>484</v>
      </c>
    </row>
    <row r="67" customFormat="false" ht="12.75" hidden="false" customHeight="false" outlineLevel="0" collapsed="false">
      <c r="A67" s="0" t="s">
        <v>485</v>
      </c>
    </row>
    <row r="68" customFormat="false" ht="12.75" hidden="false" customHeight="false" outlineLevel="0" collapsed="false">
      <c r="A68" s="0" t="s">
        <v>486</v>
      </c>
    </row>
    <row r="69" customFormat="false" ht="12.75" hidden="false" customHeight="false" outlineLevel="0" collapsed="false">
      <c r="A69" s="0" t="s">
        <v>487</v>
      </c>
    </row>
    <row r="70" customFormat="false" ht="12.75" hidden="false" customHeight="false" outlineLevel="0" collapsed="false">
      <c r="A70" s="0" t="s">
        <v>488</v>
      </c>
    </row>
    <row r="72" customFormat="false" ht="12.75" hidden="false" customHeight="false" outlineLevel="0" collapsed="false">
      <c r="A72" s="0" t="s">
        <v>489</v>
      </c>
    </row>
    <row r="73" customFormat="false" ht="12.75" hidden="false" customHeight="false" outlineLevel="0" collapsed="false">
      <c r="A73" s="0" t="s">
        <v>490</v>
      </c>
    </row>
    <row r="74" customFormat="false" ht="12.75" hidden="false" customHeight="false" outlineLevel="0" collapsed="false">
      <c r="A74" s="0" t="s">
        <v>491</v>
      </c>
    </row>
    <row r="76" customFormat="false" ht="12.75" hidden="false" customHeight="false" outlineLevel="0" collapsed="false">
      <c r="A76" s="0" t="s">
        <v>492</v>
      </c>
    </row>
    <row r="77" customFormat="false" ht="12.75" hidden="false" customHeight="false" outlineLevel="0" collapsed="false">
      <c r="A77" s="0" t="s">
        <v>493</v>
      </c>
    </row>
    <row r="78" customFormat="false" ht="12.75" hidden="false" customHeight="false" outlineLevel="0" collapsed="false">
      <c r="A78" s="0" t="s">
        <v>494</v>
      </c>
    </row>
    <row r="79" customFormat="false" ht="12.75" hidden="false" customHeight="false" outlineLevel="0" collapsed="false">
      <c r="A79" s="0" t="s">
        <v>495</v>
      </c>
    </row>
    <row r="80" customFormat="false" ht="12.75" hidden="false" customHeight="false" outlineLevel="0" collapsed="false">
      <c r="A80" s="0" t="s">
        <v>496</v>
      </c>
    </row>
    <row r="81" customFormat="false" ht="12.75" hidden="false" customHeight="false" outlineLevel="0" collapsed="false">
      <c r="A81" s="0" t="s">
        <v>497</v>
      </c>
    </row>
    <row r="82" customFormat="false" ht="12.75" hidden="false" customHeight="false" outlineLevel="0" collapsed="false">
      <c r="A82" s="0" t="s">
        <v>498</v>
      </c>
    </row>
    <row r="84" customFormat="false" ht="12.75" hidden="false" customHeight="false" outlineLevel="0" collapsed="false">
      <c r="A84" s="0" t="s">
        <v>499</v>
      </c>
    </row>
    <row r="85" customFormat="false" ht="12.75" hidden="false" customHeight="false" outlineLevel="0" collapsed="false">
      <c r="A85" s="0" t="s">
        <v>500</v>
      </c>
    </row>
    <row r="86" customFormat="false" ht="12.75" hidden="false" customHeight="false" outlineLevel="0" collapsed="false">
      <c r="A86" s="0" t="s">
        <v>501</v>
      </c>
    </row>
    <row r="88" customFormat="false" ht="12.75" hidden="false" customHeight="false" outlineLevel="0" collapsed="false">
      <c r="A88" s="0" t="s">
        <v>665</v>
      </c>
    </row>
    <row r="89" customFormat="false" ht="12.75" hidden="false" customHeight="false" outlineLevel="0" collapsed="false">
      <c r="A89" s="0" t="s"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31928268.235294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9523290.66153836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8230428.9995294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6139777.3990769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9019173066919</v>
      </c>
      <c r="L12" s="8" t="s">
        <v>154</v>
      </c>
      <c r="M12" s="392" t="n">
        <f aca="false">START!F34</f>
        <v>0.35528824885356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1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01.0054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5</v>
      </c>
      <c r="N46" s="415" t="n">
        <f aca="false">N42*START!$C$34</f>
        <v>359307.610256406</v>
      </c>
      <c r="O46" s="415" t="n">
        <f aca="false">O42*START!$C$34</f>
        <v>1012589.02465274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6</v>
      </c>
      <c r="N47" s="415" t="n">
        <f aca="false">N43*START!$C$34</f>
        <v>1020.09321666666</v>
      </c>
      <c r="O47" s="415" t="n">
        <f aca="false">O43*START!$C$34</f>
        <v>757101.00539999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5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87.9783105022831</v>
      </c>
      <c r="I11" s="444" t="n">
        <f aca="false">'RAW DATA'!I9</f>
        <v>91.5856164383562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528000</v>
      </c>
      <c r="I13" s="450" t="n">
        <f aca="false">'RAW DATA'!I11*START!$C$33*(1-$AB13*(1-$I$2))</f>
        <v>396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244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14600</v>
      </c>
      <c r="I16" s="450" t="n">
        <f aca="false">'RAW DATA'!I14*START!$C$33*(1-$AB16*(1-$I$2))</f>
        <v>146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19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61900</v>
      </c>
      <c r="I17" s="450" t="n">
        <f aca="false">'RAW DATA'!I15*START!$C$33*(1-$AB17*(1-$I$2))</f>
        <v>619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9285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7900</v>
      </c>
      <c r="I18" s="450" t="n">
        <f aca="false">'RAW DATA'!I16*START!$C$33*(1-$AB18*(1-$I$2))</f>
        <v>79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18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1170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233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4496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0115625.4581806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488400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10988593.1356215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3528000</v>
      </c>
      <c r="I23" s="450" t="n">
        <f aca="false">'RAW DATA'!I21*START!$C$33*(1-$AB23*(1-$I$2))</f>
        <v>352800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4993706.0979673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516000</v>
      </c>
      <c r="I24" s="450" t="n">
        <f aca="false">'RAW DATA'!I22*START!$C$33*(1-$AB24*(1-$I$2))</f>
        <v>387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2193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315100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6300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94600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1891684.77174275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1893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4416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-157600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3151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193900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3877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662400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13248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157200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3143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1511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3021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1186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2371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/>
      <c r="G37" s="450"/>
      <c r="H37" s="450"/>
      <c r="I37" s="450"/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/>
      <c r="G38" s="450"/>
      <c r="H38" s="450"/>
      <c r="I38" s="450"/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4788802.1992669</v>
      </c>
      <c r="G53" s="462" t="n">
        <f aca="false">SUM(G13:G49)</f>
        <v>13775400</v>
      </c>
      <c r="H53" s="462" t="n">
        <f aca="false">SUM(H13:H49)</f>
        <v>23114400</v>
      </c>
      <c r="I53" s="462" t="n">
        <f aca="false">SUM(I13:I49)</f>
        <v>137754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807811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99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47831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52608416.7348802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53081.5275497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8555335.207330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777945.9144072</v>
      </c>
      <c r="F69" s="481" t="n">
        <f aca="false">SUM(F70:F74)</f>
        <v>41631677.3858256</v>
      </c>
      <c r="G69" s="481" t="n">
        <f aca="false">SUM(G70:G74)</f>
        <v>20413151.1793189</v>
      </c>
      <c r="H69" s="481" t="n">
        <f aca="false">SUM(H70:H74)</f>
        <v>36885141.0689117</v>
      </c>
      <c r="I69" s="481" t="n">
        <f aca="false">SUM(I70:I74)</f>
        <v>19967151.1793189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4788802.1992669</v>
      </c>
      <c r="G70" s="481" t="n">
        <f aca="false">G53</f>
        <v>13775400</v>
      </c>
      <c r="H70" s="481" t="n">
        <f aca="false">H53</f>
        <v>23114400</v>
      </c>
      <c r="I70" s="481" t="n">
        <f aca="false">I53</f>
        <v>137754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8</v>
      </c>
      <c r="F71" s="485" t="n">
        <f aca="false">Services!F27</f>
        <v>3016411.8307692</v>
      </c>
      <c r="G71" s="485" t="n">
        <f aca="false">Services!G27</f>
        <v>1885988.99999998</v>
      </c>
      <c r="H71" s="485" t="n">
        <f aca="false">Services!H27</f>
        <v>3016411.8307692</v>
      </c>
      <c r="I71" s="485" t="n">
        <f aca="false">Services!I27</f>
        <v>1885988.99999998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9</v>
      </c>
      <c r="F72" s="485" t="n">
        <f aca="false">Services!F82</f>
        <v>12030701.1764706</v>
      </c>
      <c r="G72" s="485" t="n">
        <f aca="false">Services!G82</f>
        <v>2955999.99999999</v>
      </c>
      <c r="H72" s="485" t="n">
        <f aca="false">Services!H82</f>
        <v>8958567.0588235</v>
      </c>
      <c r="I72" s="485" t="n">
        <f aca="false">Services!I82</f>
        <v>2509999.99999999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95762.17931896</v>
      </c>
      <c r="F73" s="485" t="n">
        <f aca="false">Services!F101</f>
        <v>1795762.17931896</v>
      </c>
      <c r="G73" s="485" t="n">
        <f aca="false">Services!G101</f>
        <v>1795762.17931896</v>
      </c>
      <c r="H73" s="485" t="n">
        <f aca="false">Services!H101</f>
        <v>1795762.17931896</v>
      </c>
      <c r="I73" s="485" t="n">
        <f aca="false">Services!I101</f>
        <v>1795762.17931896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81429196.9343552</v>
      </c>
      <c r="C80" s="495" t="n">
        <f aca="false">START!G33</f>
        <v>18776484.5854715</v>
      </c>
      <c r="D80" s="328" t="n">
        <f aca="false">E80/B80</f>
        <v>0.769413364095825</v>
      </c>
      <c r="E80" s="495" t="n">
        <f aca="false">B80-C80</f>
        <v>62652712.3488837</v>
      </c>
      <c r="F80" s="495" t="n">
        <f aca="false">E80*C$90+C80</f>
        <v>81429196.9343552</v>
      </c>
      <c r="G80" s="496" t="n">
        <f aca="false">F80/(B80+0.0000001)</f>
        <v>0.999999999999999</v>
      </c>
      <c r="H80" s="497" t="n">
        <f aca="false">F80-C80</f>
        <v>62652712.3488837</v>
      </c>
      <c r="I80" s="498" t="n">
        <f aca="false">H80/(E80+0.000001)</f>
        <v>0.999999999999984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11690790.6615385</v>
      </c>
      <c r="C81" s="495" t="n">
        <f aca="false">C84+C85</f>
        <v>7612277.39907693</v>
      </c>
      <c r="D81" s="328" t="n">
        <f aca="false">E81/B81</f>
        <v>0.348865477155402</v>
      </c>
      <c r="E81" s="495" t="n">
        <f aca="false">B81-C81</f>
        <v>4078513.26246153</v>
      </c>
      <c r="F81" s="495" t="n">
        <f aca="false">E81*C$90+C81</f>
        <v>11690790.6615385</v>
      </c>
      <c r="G81" s="496" t="n">
        <f aca="false">F81/(B81+0.0000001)</f>
        <v>0.999999999999992</v>
      </c>
      <c r="H81" s="497" t="n">
        <f aca="false">F81-C81</f>
        <v>4078513.26246153</v>
      </c>
      <c r="I81" s="498" t="n">
        <f aca="false">H81/(E81+0.000001)</f>
        <v>0.999999999999755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31068268.2352941</v>
      </c>
      <c r="C82" s="495" t="n">
        <f aca="false">START!G37</f>
        <v>18230428.9995294</v>
      </c>
      <c r="D82" s="328" t="n">
        <f aca="false">E82/B82</f>
        <v>0.413213866268242</v>
      </c>
      <c r="E82" s="495" t="n">
        <f aca="false">B82-C82</f>
        <v>12837839.2357647</v>
      </c>
      <c r="F82" s="495" t="n">
        <f aca="false">E82*C$90+C82</f>
        <v>31068268.2352941</v>
      </c>
      <c r="G82" s="496" t="n">
        <f aca="false">F82/(B82+0.0000001)</f>
        <v>0.999999999999997</v>
      </c>
      <c r="H82" s="497" t="n">
        <f aca="false">F82-C82</f>
        <v>12837839.2357647</v>
      </c>
      <c r="I82" s="498" t="n">
        <f aca="false">H82/(E82+0.000001)</f>
        <v>0.99999999999992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978810.8965949</v>
      </c>
      <c r="C83" s="495" t="n">
        <f aca="false">START!G44</f>
        <v>3268931.56068117</v>
      </c>
      <c r="D83" s="328" t="n">
        <f aca="false">E83/(B83+0.000001)</f>
        <v>0.635928231663559</v>
      </c>
      <c r="E83" s="495" t="n">
        <f aca="false">B83-C83</f>
        <v>5709879.33591373</v>
      </c>
      <c r="F83" s="495" t="n">
        <f aca="false">E83*C$90+C83</f>
        <v>8978810.8965949</v>
      </c>
      <c r="G83" s="496" t="n">
        <f aca="false">F83/(B83+0.0000001)</f>
        <v>0.999999999999989</v>
      </c>
      <c r="H83" s="497" t="n">
        <f aca="false">F83-C83</f>
        <v>5709879.33591373</v>
      </c>
      <c r="I83" s="498" t="n">
        <f aca="false">H83/(E83+0.000001)</f>
        <v>0.99999999999982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2167500</v>
      </c>
      <c r="C84" s="499" t="n">
        <f aca="false">SUM(START!G39:G41)</f>
        <v>1472500</v>
      </c>
      <c r="D84" s="328" t="n">
        <f aca="false">E84/B84</f>
        <v>0.320645905420992</v>
      </c>
      <c r="E84" s="495" t="n">
        <f aca="false">B84-C84</f>
        <v>695000</v>
      </c>
      <c r="F84" s="495" t="n">
        <f aca="false">B84</f>
        <v>2167500</v>
      </c>
      <c r="G84" s="496" t="n">
        <f aca="false">F84/(B84+0.0000001)</f>
        <v>0.999999999999954</v>
      </c>
      <c r="H84" s="497" t="n">
        <f aca="false">F84-C84</f>
        <v>695000</v>
      </c>
      <c r="I84" s="498" t="n">
        <f aca="false">H84/(E84+0.000001)</f>
        <v>0.999999999998561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9523290.66153846</v>
      </c>
      <c r="C85" s="497" t="n">
        <f aca="false">START!G34</f>
        <v>6139777.39907693</v>
      </c>
      <c r="D85" s="328" t="n">
        <f aca="false">E85/B85</f>
        <v>0.355288248853568</v>
      </c>
      <c r="E85" s="495" t="n">
        <f aca="false">B85-C85</f>
        <v>3383513.26246153</v>
      </c>
      <c r="F85" s="495" t="n">
        <f aca="false">E85*C$90+C85</f>
        <v>9523290.66153846</v>
      </c>
      <c r="G85" s="496" t="n">
        <f aca="false">F85/(B85+0.0000001)</f>
        <v>0.99999999999999</v>
      </c>
      <c r="H85" s="497" t="n">
        <f aca="false">F85-C85</f>
        <v>3383513.26246153</v>
      </c>
      <c r="I85" s="498" t="n">
        <f aca="false">H85/(E85+0.000001)</f>
        <v>0.999999999999705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718087.58461538</v>
      </c>
      <c r="C86" s="495" t="n">
        <f aca="false">B86*(1-'RAW DATA'!M6*0.01)</f>
        <v>1710320.28892308</v>
      </c>
      <c r="D86" s="328" t="n">
        <f aca="false">E86/B86</f>
        <v>0.54</v>
      </c>
      <c r="E86" s="495" t="n">
        <f aca="false">B86-C86</f>
        <v>2007767.29569231</v>
      </c>
      <c r="F86" s="495" t="n">
        <f aca="false">E86*C$90+C86</f>
        <v>3718087.58461538</v>
      </c>
      <c r="G86" s="496" t="n">
        <f aca="false">F86/(B86+0.0000001)</f>
        <v>0.999999999999973</v>
      </c>
      <c r="H86" s="497" t="n">
        <f aca="false">F86-C86</f>
        <v>2007767.29569231</v>
      </c>
      <c r="I86" s="498" t="n">
        <f aca="false">H86/(E86+0.000001)</f>
        <v>0.99999999999950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5805203.07692308</v>
      </c>
      <c r="C87" s="497" t="n">
        <f aca="false">C85-C86</f>
        <v>4429457.11015385</v>
      </c>
      <c r="D87" s="328" t="n">
        <f aca="false">E87/B87</f>
        <v>0.236984985458668</v>
      </c>
      <c r="E87" s="495" t="n">
        <f aca="false">B87-C87</f>
        <v>1375745.96676923</v>
      </c>
      <c r="F87" s="495" t="n">
        <f aca="false">E87*C$90+C87</f>
        <v>5805203.07692308</v>
      </c>
      <c r="G87" s="496" t="n">
        <f aca="false">F87/(B87+0.0000001)</f>
        <v>0.999999999999983</v>
      </c>
      <c r="H87" s="497" t="n">
        <f aca="false">F87-C87</f>
        <v>1375745.96676923</v>
      </c>
      <c r="I87" s="498" t="n">
        <f aca="false">H87/(E87+0.000001)</f>
        <v>0.99999999999927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33167066.727783</v>
      </c>
      <c r="C88" s="502" t="n">
        <f aca="false">SUM(C80:C83)</f>
        <v>47888122.544759</v>
      </c>
      <c r="D88" s="328" t="n">
        <f aca="false">E88/B88</f>
        <v>0.640390648217469</v>
      </c>
      <c r="E88" s="502" t="n">
        <f aca="false">SUM(E80:E83)</f>
        <v>85278944.1830237</v>
      </c>
      <c r="F88" s="503" t="n">
        <f aca="false">SUM(F80:F83)</f>
        <v>133167066.727783</v>
      </c>
      <c r="G88" s="496" t="n">
        <f aca="false">F88/(B88+0.0000001)</f>
        <v>0.999999999999999</v>
      </c>
      <c r="H88" s="503" t="n">
        <f aca="false">SUM(H80:H83)</f>
        <v>85278944.1830237</v>
      </c>
      <c r="I88" s="504" t="n">
        <f aca="false">H88/(E88+0.000001)</f>
        <v>0.99999999999998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9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81429196.9343552</v>
      </c>
      <c r="C93" s="518" t="n">
        <f aca="false">C80</f>
        <v>18776484.5854715</v>
      </c>
      <c r="D93" s="519" t="n">
        <f aca="false">D80</f>
        <v>0.769413364095825</v>
      </c>
      <c r="E93" s="518" t="n">
        <f aca="false">B93-C93</f>
        <v>62652712.3488837</v>
      </c>
      <c r="F93" s="495" t="n">
        <f aca="false">E93*C$103+C93</f>
        <v>81429196.9343552</v>
      </c>
      <c r="G93" s="520" t="n">
        <f aca="false">F93/(B93+0.000001)</f>
        <v>0.999999999999988</v>
      </c>
      <c r="H93" s="497" t="n">
        <f aca="false">F93-C93</f>
        <v>62652712.3488837</v>
      </c>
      <c r="I93" s="498" t="n">
        <f aca="false">H93/(E93+0.000001)</f>
        <v>0.999999999999984</v>
      </c>
      <c r="L93" s="515" t="s">
        <v>236</v>
      </c>
      <c r="M93" s="516" t="n">
        <f aca="false">IF(N93="100% List Basis",G81,G94)</f>
        <v>0.999999999999992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11267990.7723889</v>
      </c>
      <c r="C94" s="518" t="n">
        <f aca="false">C81</f>
        <v>7612277.39907693</v>
      </c>
      <c r="D94" s="519" t="n">
        <f aca="false">(B94-C94)/B94</f>
        <v>0.324433472404854</v>
      </c>
      <c r="E94" s="518" t="n">
        <f aca="false">B94-C94</f>
        <v>3655713.37331198</v>
      </c>
      <c r="F94" s="495" t="n">
        <f aca="false">E94*C$103+C94</f>
        <v>11267990.7723889</v>
      </c>
      <c r="G94" s="520" t="n">
        <f aca="false">F94/(B94+0.000001)</f>
        <v>0.999999999999911</v>
      </c>
      <c r="H94" s="497" t="n">
        <f aca="false">F94-C94</f>
        <v>3655713.37331198</v>
      </c>
      <c r="I94" s="498" t="n">
        <f aca="false">H94/(E94+0.000001)</f>
        <v>0.999999999999727</v>
      </c>
      <c r="L94" s="515" t="s">
        <v>237</v>
      </c>
      <c r="M94" s="516" t="n">
        <f aca="false">IF(N94="100% List Basis",G82,G95)</f>
        <v>0.999999999999997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0333492.5116962</v>
      </c>
      <c r="C95" s="518" t="n">
        <f aca="false">C82</f>
        <v>18230428.9995294</v>
      </c>
      <c r="D95" s="521" t="n">
        <v>0.399</v>
      </c>
      <c r="E95" s="518" t="n">
        <f aca="false">B95-C95</f>
        <v>12103063.5121668</v>
      </c>
      <c r="F95" s="495" t="n">
        <f aca="false">E95*C$103+C95</f>
        <v>30333492.5116962</v>
      </c>
      <c r="G95" s="520" t="n">
        <f aca="false">F95/(B95+0.000001)</f>
        <v>0.999999999999967</v>
      </c>
      <c r="H95" s="497" t="n">
        <f aca="false">F95-C95</f>
        <v>12103063.5121668</v>
      </c>
      <c r="I95" s="498" t="n">
        <f aca="false">H95/(E95+0.000001)</f>
        <v>0.999999999999917</v>
      </c>
      <c r="L95" s="515" t="s">
        <v>238</v>
      </c>
      <c r="M95" s="516" t="n">
        <f aca="false">IF(N95="100% List Basis",G83,G96)</f>
        <v>0.999999999999989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978810.89659315</v>
      </c>
      <c r="C96" s="518" t="n">
        <f aca="false">C83</f>
        <v>3268931.56068117</v>
      </c>
      <c r="D96" s="519" t="n">
        <f aca="false">D83</f>
        <v>0.635928231663559</v>
      </c>
      <c r="E96" s="518" t="n">
        <f aca="false">B96-C96</f>
        <v>5709879.33591198</v>
      </c>
      <c r="F96" s="495" t="n">
        <f aca="false">E96*C$103+C96</f>
        <v>8978810.89659315</v>
      </c>
      <c r="G96" s="520" t="n">
        <f aca="false">F96/(B96+0.000001)</f>
        <v>0.999999999999889</v>
      </c>
      <c r="H96" s="497" t="n">
        <f aca="false">F96-C96</f>
        <v>5709879.33591198</v>
      </c>
      <c r="I96" s="498" t="n">
        <f aca="false">H96/(E96+0.000001)</f>
        <v>0.999999999999825</v>
      </c>
      <c r="L96" s="500" t="s">
        <v>248</v>
      </c>
      <c r="M96" s="516" t="n">
        <f aca="false">IF(N96="100% List Basis",G84,G97)</f>
        <v>0.9999999999995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2265384.61538462</v>
      </c>
      <c r="C97" s="518" t="n">
        <f aca="false">C84</f>
        <v>1472500</v>
      </c>
      <c r="D97" s="521" t="n">
        <f aca="false">0.35</f>
        <v>0.35</v>
      </c>
      <c r="E97" s="518" t="n">
        <f aca="false">B97-C97</f>
        <v>792884.615384616</v>
      </c>
      <c r="F97" s="495" t="n">
        <f aca="false">B97</f>
        <v>2265384.61538462</v>
      </c>
      <c r="G97" s="520" t="n">
        <f aca="false">F97/(B97+0.000001)</f>
        <v>0.999999999999559</v>
      </c>
      <c r="H97" s="497" t="n">
        <f aca="false">F97-C97</f>
        <v>792884.615384616</v>
      </c>
      <c r="I97" s="498" t="n">
        <f aca="false">H97/(E97+0.000001)</f>
        <v>0.999999999998739</v>
      </c>
      <c r="L97" s="500" t="s">
        <v>249</v>
      </c>
      <c r="M97" s="516" t="n">
        <f aca="false">IF(N97="100% List Basis",G85,G98)</f>
        <v>0.99999999999999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9002606.15700429</v>
      </c>
      <c r="C98" s="518" t="n">
        <f aca="false">C85</f>
        <v>6139777.39907693</v>
      </c>
      <c r="D98" s="521" t="n">
        <v>0.318</v>
      </c>
      <c r="E98" s="518" t="n">
        <f aca="false">B98-C98</f>
        <v>2862828.75792736</v>
      </c>
      <c r="F98" s="495" t="n">
        <f aca="false">E98*C$103+C98</f>
        <v>9002606.15700429</v>
      </c>
      <c r="G98" s="520" t="n">
        <f aca="false">F98/(B98+0.000001)</f>
        <v>0.999999999999889</v>
      </c>
      <c r="H98" s="497" t="n">
        <f aca="false">F98-C98</f>
        <v>2862828.75792736</v>
      </c>
      <c r="I98" s="498" t="n">
        <f aca="false">H98/(E98+0.000001)</f>
        <v>0.999999999999651</v>
      </c>
      <c r="L98" s="500" t="s">
        <v>250</v>
      </c>
      <c r="M98" s="516" t="n">
        <f aca="false">IF(N98="100% List Basis",G86,G99)</f>
        <v>0.999999999999973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420640.57784615</v>
      </c>
      <c r="C99" s="518" t="n">
        <f aca="false">C86</f>
        <v>1710320.28892308</v>
      </c>
      <c r="D99" s="521" t="n">
        <v>0.5</v>
      </c>
      <c r="E99" s="518" t="n">
        <f aca="false">B99-C99</f>
        <v>1710320.28892308</v>
      </c>
      <c r="F99" s="495" t="n">
        <f aca="false">E99*C$103+C99</f>
        <v>3420640.57784615</v>
      </c>
      <c r="G99" s="520" t="n">
        <f aca="false">F99/(B99+0.000001)</f>
        <v>0.999999999999708</v>
      </c>
      <c r="H99" s="497" t="n">
        <f aca="false">F99-C99</f>
        <v>1710320.28892308</v>
      </c>
      <c r="I99" s="498" t="n">
        <f aca="false">H99/(E99+0.000001)</f>
        <v>0.999999999999415</v>
      </c>
      <c r="L99" s="500" t="s">
        <v>252</v>
      </c>
      <c r="M99" s="516" t="n">
        <f aca="false">IF(N99="100% List Basis",G87,G100)</f>
        <v>0.999999999999983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5581965.57915814</v>
      </c>
      <c r="C100" s="518" t="n">
        <f aca="false">C87</f>
        <v>4429457.11015385</v>
      </c>
      <c r="D100" s="519" t="n">
        <f aca="false">(B100-C100)/B100</f>
        <v>0.206470006427039</v>
      </c>
      <c r="E100" s="518" t="n">
        <f aca="false">B100-C100</f>
        <v>1152508.46900429</v>
      </c>
      <c r="F100" s="495" t="n">
        <f aca="false">E100*C$103+C100</f>
        <v>5581965.57915814</v>
      </c>
      <c r="G100" s="520" t="n">
        <f aca="false">F100/(B100+0.000001)</f>
        <v>0.999999999999821</v>
      </c>
      <c r="H100" s="497" t="n">
        <f aca="false">F100-C100</f>
        <v>1152508.46900429</v>
      </c>
      <c r="I100" s="498" t="n">
        <f aca="false">H100/(E100+0.000001)</f>
        <v>0.999999999999132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32009491.115033</v>
      </c>
      <c r="C101" s="502" t="n">
        <f aca="false">SUM(C93:C96)</f>
        <v>47888122.544759</v>
      </c>
      <c r="D101" s="519" t="n">
        <f aca="false">(B101-C101)/B101</f>
        <v>0.637237276348341</v>
      </c>
      <c r="E101" s="518" t="n">
        <f aca="false">B101-C101</f>
        <v>84121368.5702744</v>
      </c>
      <c r="F101" s="503" t="n">
        <f aca="false">SUM(F93:F96)</f>
        <v>132009491.115033</v>
      </c>
      <c r="G101" s="523" t="n">
        <f aca="false">F101/(B101+0.000001)</f>
        <v>0.999999999999993</v>
      </c>
      <c r="H101" s="503" t="n">
        <f aca="false">SUM(H93:H96)</f>
        <v>84121368.5702744</v>
      </c>
      <c r="I101" s="504" t="n">
        <f aca="false">H101/(E101+0.000001)</f>
        <v>0.999999999999988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8</v>
      </c>
      <c r="F9" s="529" t="n">
        <f aca="false">'RAW DATA'!F92*START!$C$34</f>
        <v>1452488.99999998</v>
      </c>
      <c r="G9" s="529" t="n">
        <f aca="false">'RAW DATA'!G92*START!$C$34</f>
        <v>1452488.99999998</v>
      </c>
      <c r="H9" s="529" t="n">
        <f aca="false">'RAW DATA'!H92*START!$C$34</f>
        <v>1452488.99999998</v>
      </c>
      <c r="I9" s="529" t="n">
        <f aca="false">'RAW DATA'!I92*START!$C$34</f>
        <v>1452488.99999998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7262444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2</v>
      </c>
      <c r="G10" s="529" t="n">
        <f aca="false">'RAW DATA'!G93*START!$C$34</f>
        <v>0</v>
      </c>
      <c r="H10" s="529" t="n">
        <f aca="false">'RAW DATA'!H93*START!$C$34</f>
        <v>1077922.83076922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2155845.6615384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105000</v>
      </c>
      <c r="I18" s="529" t="n">
        <f aca="false">'RAW DATA'!I101*START!$C$126</f>
        <v>675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41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8</v>
      </c>
      <c r="F20" s="529" t="n">
        <f aca="false">'RAW DATA'!F103*START!$C$34</f>
        <v>29999.9999999997</v>
      </c>
      <c r="G20" s="529" t="n">
        <f aca="false">'RAW DATA'!G103*START!$C$34</f>
        <v>14999.9999999998</v>
      </c>
      <c r="H20" s="529" t="n">
        <f aca="false">'RAW DATA'!H103*START!$C$34</f>
        <v>29999.9999999997</v>
      </c>
      <c r="I20" s="529" t="n">
        <f aca="false">'RAW DATA'!I103*START!$C$34</f>
        <v>14999.9999999998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4999.99999999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8</v>
      </c>
      <c r="F27" s="543" t="n">
        <f aca="false">SUM(F9:F26)</f>
        <v>3016411.8307692</v>
      </c>
      <c r="G27" s="543" t="n">
        <f aca="false">SUM(G9:G26)</f>
        <v>1885988.99999998</v>
      </c>
      <c r="H27" s="543" t="n">
        <f aca="false">SUM(H9:H26)</f>
        <v>3016411.8307692</v>
      </c>
      <c r="I27" s="543" t="n">
        <f aca="false">SUM(I9:I26)</f>
        <v>1885988.99999998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11690790.6615384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9523290.66153836</v>
      </c>
      <c r="G30" s="546"/>
      <c r="H30" s="552" t="n">
        <f aca="false">B32-SUM(H32:H34)</f>
        <v>6370539.58563085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7823212.62838199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02823.26470171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670431.019602281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417500</v>
      </c>
      <c r="G34" s="546"/>
      <c r="H34" s="560" t="n">
        <f aca="false">NPV($B$33,E15:AA15)+SUM(D15:D18)+NPV($B$33,E16:AA16)+NPV($B$33,E17:AA17)+NPV($B$33,E18:AA18)</f>
        <v>279418.75844714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11690790.6615384</v>
      </c>
      <c r="G35" s="546"/>
      <c r="H35" s="569" t="n">
        <f aca="false">SUM(H30:H34)</f>
        <v>7823212.62838199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2000</v>
      </c>
      <c r="H50" s="529" t="n">
        <f aca="false">'RAW DATA'!H114*START!$C$37*(1-$AB50*(1-$I$2))</f>
        <v>3107999.99999999</v>
      </c>
      <c r="I50" s="529" t="n">
        <f aca="false">'RAW DATA'!I114*START!$C$37*(1-$AB50*(1-$I$2))</f>
        <v>103100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10169000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8000</v>
      </c>
      <c r="H51" s="529" t="n">
        <f aca="false">'RAW DATA'!H115*START!$C$37*(1-$AB51*(1-$I$2))</f>
        <v>2711999.99999999</v>
      </c>
      <c r="I51" s="529" t="n">
        <f aca="false">'RAW DATA'!I115*START!$C$37*(1-$AB51*(1-$I$2))</f>
        <v>973999.999999997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145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1000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7</v>
      </c>
      <c r="F52" s="529" t="n">
        <f aca="false">'RAW DATA'!F116*START!$C$37*(1-$AB52*(1-$I$2))</f>
        <v>807999.999999997</v>
      </c>
      <c r="G52" s="529" t="n">
        <f aca="false">'RAW DATA'!G116*START!$C$37*(1-$AB52*(1-$I$2))</f>
        <v>605999.999999998</v>
      </c>
      <c r="H52" s="529" t="n">
        <f aca="false">'RAW DATA'!H116*START!$C$37*(1-$AB52*(1-$I$2))</f>
        <v>807999.999999997</v>
      </c>
      <c r="I52" s="529" t="n">
        <f aca="false">'RAW DATA'!I116*START!$C$37*(1-$AB52*(1-$I$2))</f>
        <v>504999.999999998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3534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3000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9</v>
      </c>
      <c r="G54" s="529" t="n">
        <f aca="false">'RAW DATA'!G118*START!$C$37*(1-$AB54*(1-$I$2))</f>
        <v>0</v>
      </c>
      <c r="H54" s="529" t="n">
        <f aca="false">'RAW DATA'!H118*START!$C$37*(1-$AB54*(1-$I$2))</f>
        <v>107300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4291999.9999999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9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7</v>
      </c>
      <c r="G55" s="529" t="n">
        <f aca="false">'RAW DATA'!G119*START!$C$37*(1-$AB55*(1-$I$2))</f>
        <v>0</v>
      </c>
      <c r="H55" s="529" t="n">
        <f aca="false">'RAW DATA'!H119*START!$C$37*(1-$AB55*(1-$I$2))</f>
        <v>320999.999999999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128400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8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-535999.999999998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2143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8</v>
      </c>
      <c r="G58" s="529" t="n">
        <f aca="false">'RAW DATA'!G122*START!$C$37*(1-$AB58*(1-$I$2))</f>
        <v>0</v>
      </c>
      <c r="H58" s="529" t="n">
        <f aca="false">'RAW DATA'!H122*START!$C$37*(1-$AB58*(1-$I$2))</f>
        <v>219999.999999999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87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5</v>
      </c>
      <c r="G60" s="529" t="n">
        <f aca="false">'RAW DATA'!G124*START!$C$37*(1-$AB60*(1-$I$2))</f>
        <v>0</v>
      </c>
      <c r="H60" s="529" t="n">
        <f aca="false">'RAW DATA'!H124*START!$C$37*(1-$AB60*(1-$I$2))</f>
        <v>316567.058823528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1266268.23529411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7</v>
      </c>
      <c r="G61" s="529" t="n">
        <f aca="false">'RAW DATA'!G125*START!$C$37*(1-$AB61*(1-$I$2))</f>
        <v>0</v>
      </c>
      <c r="H61" s="529" t="n">
        <f aca="false">'RAW DATA'!H125*START!$C$37*(1-$AB61*(1-$I$2))</f>
        <v>281999.999999999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112800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367999.999999999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367999.999999999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7</v>
      </c>
      <c r="G63" s="529" t="n">
        <f aca="false">'RAW DATA'!G127*START!$C$37*(1-$AB63*(1-$I$2))</f>
        <v>0</v>
      </c>
      <c r="H63" s="529" t="n">
        <f aca="false">'RAW DATA'!H127*START!$C$37*(1-$AB63*(1-$I$2))</f>
        <v>285999.999999999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114400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8000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9</v>
      </c>
      <c r="F82" s="462" t="n">
        <f aca="false">SUM(F42:F77)</f>
        <v>12030701.1764706</v>
      </c>
      <c r="G82" s="462" t="n">
        <f aca="false">SUM(G42:G77)</f>
        <v>2955999.99999999</v>
      </c>
      <c r="H82" s="462" t="n">
        <f aca="false">SUM(H42:H77)</f>
        <v>8958567.0588235</v>
      </c>
      <c r="I82" s="462" t="n">
        <f aca="false">SUM(I42:I77)</f>
        <v>2509999.99999999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31068268.235294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859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31928268.235294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1421864.2359671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610639.613208928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032503.84917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95762.17931896</v>
      </c>
      <c r="F101" s="595" t="n">
        <f aca="false">'RAW DATA'!F202*START!$C$44</f>
        <v>1795762.17931896</v>
      </c>
      <c r="G101" s="595" t="n">
        <f aca="false">'RAW DATA'!G202*START!$C$44</f>
        <v>1795762.17931896</v>
      </c>
      <c r="H101" s="595" t="n">
        <f aca="false">'RAW DATA'!H202*START!$C$44</f>
        <v>1795762.17931896</v>
      </c>
      <c r="I101" s="595" t="n">
        <f aca="false">'RAW DATA'!I202*START!$C$44</f>
        <v>1795762.17931896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978810.896594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6019673.344220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84</v>
      </c>
      <c r="F112" s="594" t="n">
        <f aca="false">'RAW DATA'!F208*START!$C35</f>
        <v>961670.292307666</v>
      </c>
      <c r="G112" s="594" t="n">
        <f aca="false">'RAW DATA'!G208*START!$C35</f>
        <v>598248.999999984</v>
      </c>
      <c r="H112" s="594" t="n">
        <f aca="false">'RAW DATA'!H208*START!$C35</f>
        <v>961670.292307666</v>
      </c>
      <c r="I112" s="594" t="n">
        <f aca="false">'RAW DATA'!I208*START!$C35</f>
        <v>598248.999999984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718087.58461528</v>
      </c>
      <c r="D116" s="594" t="n">
        <f aca="false">C116*(1-0.01*'RAW DATA'!$M$6)</f>
        <v>1710320.28892303</v>
      </c>
      <c r="E116" s="605" t="n">
        <f aca="false">C116-D116</f>
        <v>2007767.29569225</v>
      </c>
      <c r="F116" s="606" t="n">
        <f aca="false">(C116-D116)/C116</f>
        <v>0.54</v>
      </c>
      <c r="G116" s="607" t="n">
        <f aca="false">NPV(C107,E112:Z112)+D112</f>
        <v>2488009.44736397</v>
      </c>
      <c r="H116" s="594" t="n">
        <f aca="false">G116*(1-0.01*'RAW DATA'!$M$6)</f>
        <v>1144484.34578743</v>
      </c>
      <c r="I116" s="605" t="n">
        <f aca="false">G116-H116</f>
        <v>1343525.10157654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5805203.07692308</v>
      </c>
      <c r="D117" s="609" t="n">
        <f aca="false">D118-D116</f>
        <v>4429457.1101539</v>
      </c>
      <c r="E117" s="605" t="n">
        <f aca="false">C117-D117</f>
        <v>1375745.96676918</v>
      </c>
      <c r="F117" s="606" t="n">
        <f aca="false">(C117-D117)/C117</f>
        <v>0.236984985458659</v>
      </c>
      <c r="G117" s="609" t="n">
        <f aca="false">G118-G116</f>
        <v>3882530.13826688</v>
      </c>
      <c r="H117" s="609" t="n">
        <f aca="false">H118-H116</f>
        <v>2962376.68918248</v>
      </c>
      <c r="I117" s="605" t="n">
        <f aca="false">G117-H117</f>
        <v>920153.449084397</v>
      </c>
      <c r="J117" s="606" t="n">
        <f aca="false">(G117-H117)/G117</f>
        <v>0.236998404729742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9523290.66153836</v>
      </c>
      <c r="D118" s="484" t="n">
        <f aca="false">'Services Cost'!F31</f>
        <v>6139777.39907693</v>
      </c>
      <c r="E118" s="605" t="n">
        <f aca="false">C118-D118</f>
        <v>3383513.26246143</v>
      </c>
      <c r="F118" s="606" t="n">
        <f aca="false">(C118-D118)/C118</f>
        <v>0.355288248853561</v>
      </c>
      <c r="G118" s="605" t="n">
        <f aca="false">H30</f>
        <v>6370539.58563085</v>
      </c>
      <c r="H118" s="484" t="n">
        <f aca="false">'Services Cost'!H31</f>
        <v>4106861.03496991</v>
      </c>
      <c r="I118" s="605" t="n">
        <f aca="false">G118-H118</f>
        <v>2263678.55066094</v>
      </c>
      <c r="J118" s="606" t="n">
        <f aca="false">(G118-H118)/G118</f>
        <v>0.355335450040497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47831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054802.5324892</v>
      </c>
      <c r="G124" s="612" t="n">
        <f aca="false">Parts!G53-$I$2*'RISK MGMT'!G109</f>
        <v>13388400</v>
      </c>
      <c r="H124" s="612" t="n">
        <f aca="false">Parts!H53-$I$2*'RISK MGMT'!H109</f>
        <v>21011400</v>
      </c>
      <c r="I124" s="612" t="n">
        <f aca="false">Parts!I53-$I$2*'RISK MGMT'!I109</f>
        <v>133884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9523290.66153836</v>
      </c>
      <c r="D125" s="611" t="n">
        <f aca="false">D27-SUM(D12:D18)</f>
        <v>0</v>
      </c>
      <c r="E125" s="611" t="n">
        <f aca="false">E27-SUM(E12:E18)</f>
        <v>1467488.99999998</v>
      </c>
      <c r="F125" s="611" t="n">
        <f aca="false">F27-SUM(F12:F18)</f>
        <v>2560411.8307692</v>
      </c>
      <c r="G125" s="611" t="n">
        <f aca="false">G27-SUM(G12:G18)</f>
        <v>1467488.99999998</v>
      </c>
      <c r="H125" s="611" t="n">
        <f aca="false">H27-SUM(H12:H18)</f>
        <v>2560411.8307692</v>
      </c>
      <c r="I125" s="611" t="n">
        <f aca="false">I27-SUM(I12:I18)</f>
        <v>1467488.99999998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718087.58461528</v>
      </c>
      <c r="D126" s="611" t="n">
        <f aca="false">D112</f>
        <v>0</v>
      </c>
      <c r="E126" s="611" t="n">
        <f aca="false">E112</f>
        <v>598248.999999984</v>
      </c>
      <c r="F126" s="611" t="n">
        <f aca="false">F112</f>
        <v>961670.292307666</v>
      </c>
      <c r="G126" s="611" t="n">
        <f aca="false">G112</f>
        <v>598248.999999984</v>
      </c>
      <c r="H126" s="611" t="n">
        <f aca="false">H112</f>
        <v>961670.292307666</v>
      </c>
      <c r="I126" s="611" t="n">
        <f aca="false">I112</f>
        <v>598248.999999984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5805203.07692308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1598741.53846154</v>
      </c>
      <c r="I127" s="611" t="n">
        <f aca="false">I125-I126</f>
        <v>869240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31928268.235294</v>
      </c>
      <c r="D128" s="611" t="n">
        <f aca="false">D82-$I$2*'RISK MGMT'!D164</f>
        <v>0</v>
      </c>
      <c r="E128" s="611" t="n">
        <f aca="false">E82-$I$2*'RISK MGMT'!E164</f>
        <v>4612999.99999999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9173567.0588235</v>
      </c>
      <c r="I128" s="611" t="n">
        <f aca="false">I82-$I$2*'RISK MGMT'!I164</f>
        <v>2509999.99999999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73054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4</v>
      </c>
      <c r="G129" s="611" t="n">
        <f aca="false">SUM(G130:G133)</f>
        <v>805500</v>
      </c>
      <c r="H129" s="611" t="n">
        <f aca="false">SUM(H130:H133)</f>
        <v>2344000</v>
      </c>
      <c r="I129" s="611" t="n">
        <f aca="false">SUM(I130:I133)</f>
        <v>8055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4175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106000</v>
      </c>
      <c r="I132" s="611" t="n">
        <f aca="false">SUM(I14:I18)</f>
        <v>685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137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4</v>
      </c>
      <c r="G133" s="611" t="n">
        <f aca="false">'RISK MGMT'!G51</f>
        <v>387000</v>
      </c>
      <c r="H133" s="611" t="n">
        <f aca="false">'RISK MGMT'!H51</f>
        <v>1888000</v>
      </c>
      <c r="I133" s="611" t="n">
        <f aca="false">'RISK MGMT'!I51</f>
        <v>387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23540255.83118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39835915.2065067</v>
      </c>
      <c r="G134" s="611" t="n">
        <f aca="false">G129+G128+G125+G124</f>
        <v>18617389</v>
      </c>
      <c r="H134" s="611" t="n">
        <f aca="false">H129+H128+H125+H124</f>
        <v>35089378.8895927</v>
      </c>
      <c r="I134" s="611" t="n">
        <f aca="false">I129+I128+I125+I124</f>
        <v>18171389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978810.8965948</v>
      </c>
      <c r="D135" s="611" t="n">
        <f aca="false">D101</f>
        <v>0</v>
      </c>
      <c r="E135" s="611" t="n">
        <f aca="false">E101</f>
        <v>1795762.17931896</v>
      </c>
      <c r="F135" s="611" t="n">
        <f aca="false">F101</f>
        <v>1795762.17931896</v>
      </c>
      <c r="G135" s="611" t="n">
        <f aca="false">G101</f>
        <v>1795762.17931896</v>
      </c>
      <c r="H135" s="611" t="n">
        <f aca="false">H101</f>
        <v>1795762.17931896</v>
      </c>
      <c r="I135" s="611" t="n">
        <f aca="false">I101</f>
        <v>1795762.17931896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32519066.727782</v>
      </c>
      <c r="D136" s="611" t="n">
        <f aca="false">D135+D134</f>
        <v>844000</v>
      </c>
      <c r="E136" s="611" t="n">
        <f aca="false">E135+E134</f>
        <v>12777945.9144072</v>
      </c>
      <c r="F136" s="611" t="n">
        <f aca="false">F135+F134</f>
        <v>41631677.3858256</v>
      </c>
      <c r="G136" s="611" t="n">
        <f aca="false">G135+G134</f>
        <v>20413151.1793189</v>
      </c>
      <c r="H136" s="611" t="n">
        <f aca="false">H135+H134</f>
        <v>36885141.0689117</v>
      </c>
      <c r="I136" s="611" t="n">
        <f aca="false">I135+I134</f>
        <v>19967151.1793189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193000</v>
      </c>
      <c r="C22" s="627" t="n">
        <f aca="false">NPV(C$115,E22:AA22)+D22</f>
        <v>1468582.7246932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516000</v>
      </c>
      <c r="I22" s="609" t="n">
        <f aca="false">I80+I135</f>
        <v>387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3175684.77174275</v>
      </c>
      <c r="C24" s="627" t="n">
        <f aca="false">NPV(C$115,E24:AA24)+D24</f>
        <v>2167651.26518546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126700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4416789.73675442</v>
      </c>
      <c r="C25" s="627" t="n">
        <f aca="false">NPV(C$115,E25:AA25)+D25</f>
        <v>2990676.52094309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189300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5295474.84171942</v>
      </c>
      <c r="C26" s="627" t="n">
        <f aca="false">NPV(C$115,E26:AA26)+D26</f>
        <v>-3614707.1962572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3</v>
      </c>
      <c r="G26" s="609" t="n">
        <f aca="false">G84+G139</f>
        <v>0</v>
      </c>
      <c r="H26" s="609" t="n">
        <f aca="false">H84+H139</f>
        <v>-211200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24000</v>
      </c>
      <c r="C35" s="627" t="n">
        <f aca="false">NPV(C$115,E35:AA35)+D35</f>
        <v>215119.29988815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16200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324000</v>
      </c>
      <c r="C36" s="627" t="n">
        <f aca="false">NPV(C$115,E36:AA36)+D36</f>
        <v>215119.2998881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16200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137999.66677775</v>
      </c>
      <c r="C51" s="594" t="n">
        <f aca="false">SUM(C11:C47)</f>
        <v>3442441.91434079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4</v>
      </c>
      <c r="G51" s="594" t="n">
        <f aca="false">SUM(G11:G47)</f>
        <v>387000</v>
      </c>
      <c r="H51" s="594" t="n">
        <f aca="false">SUM(H11:H47)</f>
        <v>1888000</v>
      </c>
      <c r="I51" s="594" t="n">
        <f aca="false">SUM(I11:I47)</f>
        <v>387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516000</v>
      </c>
      <c r="I80" s="632" t="n">
        <f aca="false">'RAW DATA'!I22*START!$C$33*$AB80</f>
        <v>387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94600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189300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-157600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16200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16200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2103000</v>
      </c>
      <c r="I109" s="637" t="n">
        <f aca="false">SUM(I69:I105)</f>
        <v>387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99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53081.5275497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9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7</v>
      </c>
      <c r="G137" s="648" t="n">
        <f aca="false">'RAW DATA'!G119*START!$C$37*$AB137</f>
        <v>0</v>
      </c>
      <c r="H137" s="648" t="n">
        <f aca="false">'RAW DATA'!H119*START!$C$37*$AB137</f>
        <v>320999.999999999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8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-535999.999999998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8</v>
      </c>
      <c r="G164" s="462" t="n">
        <f aca="false">SUM(G124:G159)</f>
        <v>0</v>
      </c>
      <c r="H164" s="462" t="n">
        <f aca="false">SUM(H124:H159)</f>
        <v>-214999.999999999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859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610639.613208928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n">
        <v>2012</v>
      </c>
      <c r="P10" s="672" t="n">
        <v>2012</v>
      </c>
      <c r="Q10" s="672" t="n">
        <v>2012</v>
      </c>
      <c r="R10" s="672" t="n">
        <v>2012</v>
      </c>
      <c r="S10" s="672" t="n">
        <v>2013</v>
      </c>
      <c r="T10" s="672" t="n">
        <v>2013</v>
      </c>
      <c r="U10" s="672" t="n">
        <v>2013</v>
      </c>
      <c r="V10" s="672" t="s">
        <v>315</v>
      </c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n">
        <v>26000.005</v>
      </c>
      <c r="P11" s="673" t="n">
        <v>28500.006</v>
      </c>
      <c r="Q11" s="673" t="n">
        <v>31000.007</v>
      </c>
      <c r="R11" s="673" t="n">
        <v>32000.002</v>
      </c>
      <c r="S11" s="673" t="n">
        <v>34500.003</v>
      </c>
      <c r="T11" s="673" t="n">
        <v>37000.004</v>
      </c>
      <c r="U11" s="673" t="n">
        <v>39500.005</v>
      </c>
      <c r="V11" s="673" t="s">
        <v>318</v>
      </c>
      <c r="W11" s="673" t="s">
        <v>319</v>
      </c>
      <c r="X11" s="673" t="s">
        <v>320</v>
      </c>
      <c r="Y11" s="673" t="s">
        <v>321</v>
      </c>
      <c r="Z11" s="673" t="s">
        <v>322</v>
      </c>
      <c r="AA11" s="673" t="s">
        <v>323</v>
      </c>
      <c r="AB11" s="673" t="s">
        <v>324</v>
      </c>
      <c r="AC11" s="673" t="s">
        <v>55</v>
      </c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n">
        <v>11</v>
      </c>
      <c r="P12" s="674" t="n">
        <v>12</v>
      </c>
      <c r="Q12" s="674" t="n">
        <v>13</v>
      </c>
      <c r="R12" s="674" t="n">
        <v>14</v>
      </c>
      <c r="S12" s="674" t="n">
        <v>15</v>
      </c>
      <c r="T12" s="674" t="n">
        <v>16</v>
      </c>
      <c r="U12" s="674" t="n">
        <v>17</v>
      </c>
      <c r="V12" s="674" t="s">
        <v>327</v>
      </c>
      <c r="W12" s="674" t="s">
        <v>328</v>
      </c>
      <c r="X12" s="674" t="s">
        <v>63</v>
      </c>
      <c r="Y12" s="674" t="s">
        <v>63</v>
      </c>
      <c r="Z12" s="674" t="s">
        <v>328</v>
      </c>
      <c r="AA12" s="674" t="s">
        <v>329</v>
      </c>
      <c r="AB12" s="674" t="s">
        <v>330</v>
      </c>
      <c r="AC12" s="674" t="s">
        <v>331</v>
      </c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 t="s">
        <v>182</v>
      </c>
      <c r="P13" s="667" t="s">
        <v>182</v>
      </c>
      <c r="Q13" s="667" t="s">
        <v>182</v>
      </c>
      <c r="R13" s="667" t="s">
        <v>183</v>
      </c>
      <c r="S13" s="667" t="s">
        <v>182</v>
      </c>
      <c r="T13" s="667" t="s">
        <v>182</v>
      </c>
      <c r="U13" s="667" t="s">
        <v>182</v>
      </c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s">
        <v>347</v>
      </c>
      <c r="P15" s="667" t="s">
        <v>348</v>
      </c>
      <c r="Q15" s="667" t="s">
        <v>349</v>
      </c>
      <c r="R15" s="667" t="s">
        <v>350</v>
      </c>
      <c r="S15" s="667" t="s">
        <v>351</v>
      </c>
      <c r="T15" s="667" t="s">
        <v>352</v>
      </c>
      <c r="U15" s="667" t="s">
        <v>353</v>
      </c>
      <c r="V15" s="667" t="n">
        <v>502</v>
      </c>
      <c r="W15" s="667"/>
      <c r="X15" s="667" t="n">
        <v>44000</v>
      </c>
      <c r="Y15" s="667"/>
      <c r="Z15" s="667" t="n">
        <v>-1</v>
      </c>
      <c r="AA15" s="667" t="n">
        <v>17.6</v>
      </c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54</v>
      </c>
      <c r="C16" s="667" t="n">
        <v>0</v>
      </c>
      <c r="D16" s="667" t="s">
        <v>355</v>
      </c>
      <c r="E16" s="667" t="s">
        <v>356</v>
      </c>
      <c r="F16" s="667" t="s">
        <v>357</v>
      </c>
      <c r="G16" s="667" t="s">
        <v>358</v>
      </c>
      <c r="H16" s="667" t="s">
        <v>359</v>
      </c>
      <c r="I16" s="667" t="s">
        <v>360</v>
      </c>
      <c r="J16" s="667" t="s">
        <v>361</v>
      </c>
      <c r="K16" s="667" t="s">
        <v>362</v>
      </c>
      <c r="L16" s="667" t="s">
        <v>363</v>
      </c>
      <c r="M16" s="667" t="s">
        <v>364</v>
      </c>
      <c r="N16" s="667" t="s">
        <v>365</v>
      </c>
      <c r="O16" s="667" t="s">
        <v>366</v>
      </c>
      <c r="P16" s="667" t="s">
        <v>367</v>
      </c>
      <c r="Q16" s="667" t="s">
        <v>368</v>
      </c>
      <c r="R16" s="667" t="s">
        <v>369</v>
      </c>
      <c r="S16" s="667" t="s">
        <v>370</v>
      </c>
      <c r="T16" s="667" t="s">
        <v>371</v>
      </c>
      <c r="U16" s="667" t="s">
        <v>372</v>
      </c>
      <c r="V16" s="667" t="n">
        <v>502</v>
      </c>
      <c r="W16" s="667"/>
      <c r="X16" s="667" t="n">
        <v>44000</v>
      </c>
      <c r="Y16" s="667"/>
      <c r="Z16" s="667" t="n">
        <v>-1</v>
      </c>
      <c r="AA16" s="667" t="n">
        <v>17.6</v>
      </c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73</v>
      </c>
      <c r="C17" s="667" t="n">
        <v>0</v>
      </c>
      <c r="D17" s="667" t="s">
        <v>374</v>
      </c>
      <c r="E17" s="667" t="s">
        <v>375</v>
      </c>
      <c r="F17" s="667" t="s">
        <v>376</v>
      </c>
      <c r="G17" s="667" t="s">
        <v>377</v>
      </c>
      <c r="H17" s="667" t="s">
        <v>378</v>
      </c>
      <c r="I17" s="667" t="s">
        <v>379</v>
      </c>
      <c r="J17" s="667" t="s">
        <v>380</v>
      </c>
      <c r="K17" s="667" t="s">
        <v>381</v>
      </c>
      <c r="L17" s="667" t="s">
        <v>382</v>
      </c>
      <c r="M17" s="667" t="s">
        <v>383</v>
      </c>
      <c r="N17" s="667" t="s">
        <v>384</v>
      </c>
      <c r="O17" s="667" t="s">
        <v>385</v>
      </c>
      <c r="P17" s="667" t="s">
        <v>386</v>
      </c>
      <c r="Q17" s="667" t="s">
        <v>387</v>
      </c>
      <c r="R17" s="667" t="s">
        <v>388</v>
      </c>
      <c r="S17" s="667" t="s">
        <v>389</v>
      </c>
      <c r="T17" s="667" t="s">
        <v>390</v>
      </c>
      <c r="U17" s="667" t="s">
        <v>391</v>
      </c>
      <c r="V17" s="667" t="n">
        <v>502</v>
      </c>
      <c r="W17" s="667"/>
      <c r="X17" s="667" t="n">
        <v>44000</v>
      </c>
      <c r="Y17" s="667"/>
      <c r="Z17" s="667" t="n">
        <v>-1</v>
      </c>
      <c r="AA17" s="667" t="n">
        <v>17.6</v>
      </c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92</v>
      </c>
      <c r="B19" s="664" t="s">
        <v>335</v>
      </c>
      <c r="C19" s="667" t="n">
        <v>0</v>
      </c>
      <c r="D19" s="667" t="s">
        <v>336</v>
      </c>
      <c r="E19" s="667" t="s">
        <v>393</v>
      </c>
      <c r="F19" s="667" t="s">
        <v>393</v>
      </c>
      <c r="G19" s="667" t="s">
        <v>393</v>
      </c>
      <c r="H19" s="667" t="s">
        <v>393</v>
      </c>
      <c r="I19" s="667" t="s">
        <v>393</v>
      </c>
      <c r="J19" s="667" t="s">
        <v>393</v>
      </c>
      <c r="K19" s="667" t="s">
        <v>337</v>
      </c>
      <c r="L19" s="667" t="s">
        <v>393</v>
      </c>
      <c r="M19" s="667" t="s">
        <v>393</v>
      </c>
      <c r="N19" s="667" t="s">
        <v>393</v>
      </c>
      <c r="O19" s="667" t="s">
        <v>393</v>
      </c>
      <c r="P19" s="667" t="s">
        <v>393</v>
      </c>
      <c r="Q19" s="667" t="s">
        <v>393</v>
      </c>
      <c r="R19" s="667" t="s">
        <v>338</v>
      </c>
      <c r="S19" s="667" t="s">
        <v>393</v>
      </c>
      <c r="T19" s="667" t="s">
        <v>393</v>
      </c>
      <c r="U19" s="667" t="s">
        <v>393</v>
      </c>
      <c r="V19" s="667" t="n">
        <v>8002</v>
      </c>
      <c r="W19" s="667"/>
      <c r="X19" s="667" t="n">
        <v>14000</v>
      </c>
      <c r="Y19" s="667"/>
      <c r="Z19" s="667"/>
      <c r="AA19" s="667" t="n">
        <v>0.88</v>
      </c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54</v>
      </c>
      <c r="C20" s="667" t="n">
        <v>0</v>
      </c>
      <c r="D20" s="667" t="s">
        <v>355</v>
      </c>
      <c r="E20" s="667" t="s">
        <v>393</v>
      </c>
      <c r="F20" s="667" t="s">
        <v>393</v>
      </c>
      <c r="G20" s="667" t="s">
        <v>393</v>
      </c>
      <c r="H20" s="667" t="s">
        <v>393</v>
      </c>
      <c r="I20" s="667" t="s">
        <v>393</v>
      </c>
      <c r="J20" s="667" t="s">
        <v>393</v>
      </c>
      <c r="K20" s="667" t="s">
        <v>356</v>
      </c>
      <c r="L20" s="667" t="s">
        <v>393</v>
      </c>
      <c r="M20" s="667" t="s">
        <v>393</v>
      </c>
      <c r="N20" s="667" t="s">
        <v>393</v>
      </c>
      <c r="O20" s="667" t="s">
        <v>393</v>
      </c>
      <c r="P20" s="667" t="s">
        <v>393</v>
      </c>
      <c r="Q20" s="667" t="s">
        <v>393</v>
      </c>
      <c r="R20" s="667" t="s">
        <v>357</v>
      </c>
      <c r="S20" s="667" t="s">
        <v>393</v>
      </c>
      <c r="T20" s="667" t="s">
        <v>393</v>
      </c>
      <c r="U20" s="667" t="s">
        <v>393</v>
      </c>
      <c r="V20" s="667" t="n">
        <v>8002</v>
      </c>
      <c r="W20" s="667"/>
      <c r="X20" s="667" t="n">
        <v>14000</v>
      </c>
      <c r="Y20" s="667"/>
      <c r="Z20" s="667"/>
      <c r="AA20" s="667" t="n">
        <v>0.88</v>
      </c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73</v>
      </c>
      <c r="C21" s="667" t="n">
        <v>0</v>
      </c>
      <c r="D21" s="667" t="s">
        <v>374</v>
      </c>
      <c r="E21" s="667" t="s">
        <v>393</v>
      </c>
      <c r="F21" s="667" t="s">
        <v>393</v>
      </c>
      <c r="G21" s="667" t="s">
        <v>393</v>
      </c>
      <c r="H21" s="667" t="s">
        <v>393</v>
      </c>
      <c r="I21" s="667" t="s">
        <v>393</v>
      </c>
      <c r="J21" s="667" t="s">
        <v>393</v>
      </c>
      <c r="K21" s="667" t="s">
        <v>375</v>
      </c>
      <c r="L21" s="667" t="s">
        <v>393</v>
      </c>
      <c r="M21" s="667" t="s">
        <v>393</v>
      </c>
      <c r="N21" s="667" t="s">
        <v>393</v>
      </c>
      <c r="O21" s="667" t="s">
        <v>393</v>
      </c>
      <c r="P21" s="667" t="s">
        <v>393</v>
      </c>
      <c r="Q21" s="667" t="s">
        <v>393</v>
      </c>
      <c r="R21" s="667" t="s">
        <v>376</v>
      </c>
      <c r="S21" s="667" t="s">
        <v>393</v>
      </c>
      <c r="T21" s="667" t="s">
        <v>393</v>
      </c>
      <c r="U21" s="667" t="s">
        <v>393</v>
      </c>
      <c r="V21" s="667" t="n">
        <v>8002</v>
      </c>
      <c r="W21" s="667"/>
      <c r="X21" s="667" t="n">
        <v>14000</v>
      </c>
      <c r="Y21" s="667"/>
      <c r="Z21" s="667"/>
      <c r="AA21" s="667" t="n">
        <v>0.88</v>
      </c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94</v>
      </c>
      <c r="B23" s="664" t="s">
        <v>335</v>
      </c>
      <c r="C23" s="667" t="n">
        <v>0</v>
      </c>
      <c r="D23" s="667" t="s">
        <v>336</v>
      </c>
      <c r="E23" s="667" t="s">
        <v>393</v>
      </c>
      <c r="F23" s="667" t="s">
        <v>393</v>
      </c>
      <c r="G23" s="667" t="s">
        <v>393</v>
      </c>
      <c r="H23" s="667" t="s">
        <v>393</v>
      </c>
      <c r="I23" s="667" t="s">
        <v>393</v>
      </c>
      <c r="J23" s="667" t="s">
        <v>393</v>
      </c>
      <c r="K23" s="667" t="s">
        <v>393</v>
      </c>
      <c r="L23" s="667" t="s">
        <v>393</v>
      </c>
      <c r="M23" s="667" t="s">
        <v>393</v>
      </c>
      <c r="N23" s="667" t="s">
        <v>393</v>
      </c>
      <c r="O23" s="667" t="s">
        <v>393</v>
      </c>
      <c r="P23" s="667" t="s">
        <v>393</v>
      </c>
      <c r="Q23" s="667" t="s">
        <v>393</v>
      </c>
      <c r="R23" s="667" t="s">
        <v>393</v>
      </c>
      <c r="S23" s="667" t="s">
        <v>393</v>
      </c>
      <c r="T23" s="667" t="s">
        <v>393</v>
      </c>
      <c r="U23" s="667" t="s">
        <v>393</v>
      </c>
      <c r="V23" s="667" t="n">
        <v>40003</v>
      </c>
      <c r="W23" s="667"/>
      <c r="X23" s="667" t="n">
        <v>135000</v>
      </c>
      <c r="Y23" s="667"/>
      <c r="Z23" s="667"/>
      <c r="AA23" s="667" t="n">
        <v>2.81</v>
      </c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54</v>
      </c>
      <c r="C24" s="667" t="n">
        <v>0</v>
      </c>
      <c r="D24" s="667" t="s">
        <v>355</v>
      </c>
      <c r="E24" s="667" t="s">
        <v>393</v>
      </c>
      <c r="F24" s="667" t="s">
        <v>393</v>
      </c>
      <c r="G24" s="667" t="s">
        <v>393</v>
      </c>
      <c r="H24" s="667" t="s">
        <v>393</v>
      </c>
      <c r="I24" s="667" t="s">
        <v>393</v>
      </c>
      <c r="J24" s="667" t="s">
        <v>393</v>
      </c>
      <c r="K24" s="667" t="s">
        <v>393</v>
      </c>
      <c r="L24" s="667" t="s">
        <v>393</v>
      </c>
      <c r="M24" s="667" t="s">
        <v>393</v>
      </c>
      <c r="N24" s="667" t="s">
        <v>393</v>
      </c>
      <c r="O24" s="667" t="s">
        <v>393</v>
      </c>
      <c r="P24" s="667" t="s">
        <v>393</v>
      </c>
      <c r="Q24" s="667" t="s">
        <v>393</v>
      </c>
      <c r="R24" s="667" t="s">
        <v>393</v>
      </c>
      <c r="S24" s="667" t="s">
        <v>393</v>
      </c>
      <c r="T24" s="667" t="s">
        <v>393</v>
      </c>
      <c r="U24" s="667" t="s">
        <v>393</v>
      </c>
      <c r="V24" s="667" t="n">
        <v>40003</v>
      </c>
      <c r="W24" s="667"/>
      <c r="X24" s="667" t="n">
        <v>135000</v>
      </c>
      <c r="Y24" s="667"/>
      <c r="Z24" s="667"/>
      <c r="AA24" s="667" t="n">
        <v>2.81</v>
      </c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73</v>
      </c>
      <c r="C25" s="667" t="n">
        <v>0</v>
      </c>
      <c r="D25" s="667" t="s">
        <v>374</v>
      </c>
      <c r="E25" s="667" t="s">
        <v>393</v>
      </c>
      <c r="F25" s="667" t="s">
        <v>393</v>
      </c>
      <c r="G25" s="667" t="s">
        <v>393</v>
      </c>
      <c r="H25" s="667" t="s">
        <v>393</v>
      </c>
      <c r="I25" s="667" t="s">
        <v>393</v>
      </c>
      <c r="J25" s="667" t="s">
        <v>393</v>
      </c>
      <c r="K25" s="667" t="s">
        <v>393</v>
      </c>
      <c r="L25" s="667" t="s">
        <v>393</v>
      </c>
      <c r="M25" s="667" t="s">
        <v>393</v>
      </c>
      <c r="N25" s="667" t="s">
        <v>393</v>
      </c>
      <c r="O25" s="667" t="s">
        <v>393</v>
      </c>
      <c r="P25" s="667" t="s">
        <v>393</v>
      </c>
      <c r="Q25" s="667" t="s">
        <v>393</v>
      </c>
      <c r="R25" s="667" t="s">
        <v>393</v>
      </c>
      <c r="S25" s="667" t="s">
        <v>393</v>
      </c>
      <c r="T25" s="667" t="s">
        <v>393</v>
      </c>
      <c r="U25" s="667" t="s">
        <v>393</v>
      </c>
      <c r="V25" s="667" t="n">
        <v>40003</v>
      </c>
      <c r="W25" s="667"/>
      <c r="X25" s="667" t="n">
        <v>135000</v>
      </c>
      <c r="Y25" s="667"/>
      <c r="Z25" s="667"/>
      <c r="AA25" s="667" t="n">
        <v>2.81</v>
      </c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95</v>
      </c>
      <c r="B27" s="664" t="s">
        <v>335</v>
      </c>
      <c r="C27" s="667" t="n">
        <v>0</v>
      </c>
      <c r="D27" s="667" t="s">
        <v>336</v>
      </c>
      <c r="E27" s="667" t="s">
        <v>393</v>
      </c>
      <c r="F27" s="667" t="s">
        <v>393</v>
      </c>
      <c r="G27" s="667" t="s">
        <v>393</v>
      </c>
      <c r="H27" s="667" t="s">
        <v>393</v>
      </c>
      <c r="I27" s="667" t="s">
        <v>393</v>
      </c>
      <c r="J27" s="667" t="s">
        <v>337</v>
      </c>
      <c r="K27" s="667" t="s">
        <v>393</v>
      </c>
      <c r="L27" s="667" t="s">
        <v>393</v>
      </c>
      <c r="M27" s="667" t="s">
        <v>393</v>
      </c>
      <c r="N27" s="667" t="s">
        <v>393</v>
      </c>
      <c r="O27" s="667" t="s">
        <v>393</v>
      </c>
      <c r="P27" s="667" t="s">
        <v>338</v>
      </c>
      <c r="Q27" s="667" t="s">
        <v>393</v>
      </c>
      <c r="R27" s="667" t="s">
        <v>393</v>
      </c>
      <c r="S27" s="667" t="s">
        <v>393</v>
      </c>
      <c r="T27" s="667" t="s">
        <v>393</v>
      </c>
      <c r="U27" s="667" t="s">
        <v>393</v>
      </c>
      <c r="V27" s="667" t="n">
        <v>11502</v>
      </c>
      <c r="W27" s="667"/>
      <c r="X27" s="667" t="n">
        <v>390000</v>
      </c>
      <c r="Y27" s="667"/>
      <c r="Z27" s="667"/>
      <c r="AA27" s="667" t="n">
        <v>26</v>
      </c>
      <c r="AB27" s="667" t="n">
        <v>90935</v>
      </c>
      <c r="AC27" s="667" t="n">
        <v>90935</v>
      </c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54</v>
      </c>
      <c r="C28" s="667" t="n">
        <v>0</v>
      </c>
      <c r="D28" s="667" t="s">
        <v>355</v>
      </c>
      <c r="E28" s="667" t="s">
        <v>393</v>
      </c>
      <c r="F28" s="667" t="s">
        <v>393</v>
      </c>
      <c r="G28" s="667" t="s">
        <v>393</v>
      </c>
      <c r="H28" s="667" t="s">
        <v>393</v>
      </c>
      <c r="I28" s="667" t="s">
        <v>393</v>
      </c>
      <c r="J28" s="667" t="s">
        <v>356</v>
      </c>
      <c r="K28" s="667" t="s">
        <v>393</v>
      </c>
      <c r="L28" s="667" t="s">
        <v>393</v>
      </c>
      <c r="M28" s="667" t="s">
        <v>393</v>
      </c>
      <c r="N28" s="667" t="s">
        <v>393</v>
      </c>
      <c r="O28" s="667" t="s">
        <v>393</v>
      </c>
      <c r="P28" s="667" t="s">
        <v>357</v>
      </c>
      <c r="Q28" s="667" t="s">
        <v>393</v>
      </c>
      <c r="R28" s="667" t="s">
        <v>393</v>
      </c>
      <c r="S28" s="667" t="s">
        <v>393</v>
      </c>
      <c r="T28" s="667" t="s">
        <v>393</v>
      </c>
      <c r="U28" s="667" t="s">
        <v>393</v>
      </c>
      <c r="V28" s="667" t="n">
        <v>11502</v>
      </c>
      <c r="W28" s="667"/>
      <c r="X28" s="667" t="n">
        <v>390000</v>
      </c>
      <c r="Y28" s="667"/>
      <c r="Z28" s="667"/>
      <c r="AA28" s="667" t="n">
        <v>26</v>
      </c>
      <c r="AB28" s="667" t="n">
        <v>90935</v>
      </c>
      <c r="AC28" s="667" t="n">
        <v>181870</v>
      </c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73</v>
      </c>
      <c r="C29" s="667" t="n">
        <v>0</v>
      </c>
      <c r="D29" s="667" t="s">
        <v>374</v>
      </c>
      <c r="E29" s="667" t="s">
        <v>393</v>
      </c>
      <c r="F29" s="667" t="s">
        <v>393</v>
      </c>
      <c r="G29" s="667" t="s">
        <v>393</v>
      </c>
      <c r="H29" s="667" t="s">
        <v>393</v>
      </c>
      <c r="I29" s="667" t="s">
        <v>393</v>
      </c>
      <c r="J29" s="667" t="s">
        <v>375</v>
      </c>
      <c r="K29" s="667" t="s">
        <v>393</v>
      </c>
      <c r="L29" s="667" t="s">
        <v>393</v>
      </c>
      <c r="M29" s="667" t="s">
        <v>393</v>
      </c>
      <c r="N29" s="667" t="s">
        <v>393</v>
      </c>
      <c r="O29" s="667" t="s">
        <v>393</v>
      </c>
      <c r="P29" s="667" t="s">
        <v>376</v>
      </c>
      <c r="Q29" s="667" t="s">
        <v>393</v>
      </c>
      <c r="R29" s="667" t="s">
        <v>393</v>
      </c>
      <c r="S29" s="667" t="s">
        <v>393</v>
      </c>
      <c r="T29" s="667" t="s">
        <v>393</v>
      </c>
      <c r="U29" s="667" t="s">
        <v>393</v>
      </c>
      <c r="V29" s="667" t="n">
        <v>11502</v>
      </c>
      <c r="W29" s="667"/>
      <c r="X29" s="667" t="n">
        <v>390000</v>
      </c>
      <c r="Y29" s="667"/>
      <c r="Z29" s="667"/>
      <c r="AA29" s="667" t="n">
        <v>26</v>
      </c>
      <c r="AB29" s="667" t="n">
        <v>90935</v>
      </c>
      <c r="AC29" s="667" t="n">
        <v>272805</v>
      </c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96</v>
      </c>
      <c r="C30" s="667" t="n">
        <v>0</v>
      </c>
      <c r="D30" s="667" t="s">
        <v>337</v>
      </c>
      <c r="E30" s="667" t="s">
        <v>393</v>
      </c>
      <c r="F30" s="667" t="s">
        <v>393</v>
      </c>
      <c r="G30" s="667" t="s">
        <v>393</v>
      </c>
      <c r="H30" s="667" t="s">
        <v>393</v>
      </c>
      <c r="I30" s="667" t="s">
        <v>393</v>
      </c>
      <c r="J30" s="667" t="s">
        <v>393</v>
      </c>
      <c r="K30" s="667" t="s">
        <v>393</v>
      </c>
      <c r="L30" s="667" t="s">
        <v>393</v>
      </c>
      <c r="M30" s="667" t="s">
        <v>393</v>
      </c>
      <c r="N30" s="667" t="s">
        <v>393</v>
      </c>
      <c r="O30" s="667" t="s">
        <v>393</v>
      </c>
      <c r="P30" s="667" t="s">
        <v>393</v>
      </c>
      <c r="Q30" s="667" t="s">
        <v>393</v>
      </c>
      <c r="R30" s="667" t="s">
        <v>393</v>
      </c>
      <c r="S30" s="667" t="s">
        <v>393</v>
      </c>
      <c r="T30" s="667" t="s">
        <v>393</v>
      </c>
      <c r="U30" s="667" t="s">
        <v>393</v>
      </c>
      <c r="V30" s="667" t="s">
        <v>8</v>
      </c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97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98</v>
      </c>
      <c r="G32" s="667" t="s">
        <v>399</v>
      </c>
      <c r="H32" s="667" t="s">
        <v>400</v>
      </c>
      <c r="I32" s="667" t="s">
        <v>401</v>
      </c>
      <c r="J32" s="667" t="s">
        <v>402</v>
      </c>
      <c r="K32" s="667" t="s">
        <v>403</v>
      </c>
      <c r="L32" s="667" t="s">
        <v>356</v>
      </c>
      <c r="M32" s="667" t="s">
        <v>357</v>
      </c>
      <c r="N32" s="667" t="s">
        <v>404</v>
      </c>
      <c r="O32" s="667" t="s">
        <v>405</v>
      </c>
      <c r="P32" s="667" t="s">
        <v>406</v>
      </c>
      <c r="Q32" s="667" t="s">
        <v>407</v>
      </c>
      <c r="R32" s="667" t="s">
        <v>408</v>
      </c>
      <c r="S32" s="667" t="s">
        <v>409</v>
      </c>
      <c r="T32" s="667" t="s">
        <v>376</v>
      </c>
      <c r="U32" s="667" t="s">
        <v>377</v>
      </c>
      <c r="V32" s="667" t="n">
        <v>502</v>
      </c>
      <c r="W32" s="667"/>
      <c r="X32" s="667" t="n">
        <v>1124000</v>
      </c>
      <c r="Y32" s="667" t="n">
        <v>171000</v>
      </c>
      <c r="Z32" s="667" t="n">
        <v>5</v>
      </c>
      <c r="AA32" s="667" t="n">
        <v>131.93</v>
      </c>
      <c r="AB32" s="667" t="n">
        <v>1057704</v>
      </c>
      <c r="AC32" s="667" t="n">
        <v>1330510</v>
      </c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54</v>
      </c>
      <c r="C33" s="667" t="n">
        <v>0</v>
      </c>
      <c r="D33" s="667" t="s">
        <v>355</v>
      </c>
      <c r="E33" s="667" t="s">
        <v>410</v>
      </c>
      <c r="F33" s="667" t="s">
        <v>411</v>
      </c>
      <c r="G33" s="667" t="s">
        <v>412</v>
      </c>
      <c r="H33" s="667" t="s">
        <v>413</v>
      </c>
      <c r="I33" s="667" t="s">
        <v>414</v>
      </c>
      <c r="J33" s="667" t="s">
        <v>415</v>
      </c>
      <c r="K33" s="667" t="s">
        <v>416</v>
      </c>
      <c r="L33" s="667" t="s">
        <v>375</v>
      </c>
      <c r="M33" s="667" t="s">
        <v>417</v>
      </c>
      <c r="N33" s="667" t="s">
        <v>418</v>
      </c>
      <c r="O33" s="667" t="s">
        <v>419</v>
      </c>
      <c r="P33" s="667" t="s">
        <v>420</v>
      </c>
      <c r="Q33" s="667" t="s">
        <v>421</v>
      </c>
      <c r="R33" s="667" t="s">
        <v>422</v>
      </c>
      <c r="S33" s="667" t="s">
        <v>423</v>
      </c>
      <c r="T33" s="667" t="s">
        <v>339</v>
      </c>
      <c r="U33" s="667" t="s">
        <v>424</v>
      </c>
      <c r="V33" s="667" t="n">
        <v>3002</v>
      </c>
      <c r="W33" s="667" t="n">
        <v>1</v>
      </c>
      <c r="X33" s="667" t="n">
        <v>1124000</v>
      </c>
      <c r="Y33" s="667" t="n">
        <v>171000</v>
      </c>
      <c r="Z33" s="667" t="n">
        <v>5</v>
      </c>
      <c r="AA33" s="667" t="n">
        <v>131.93</v>
      </c>
      <c r="AB33" s="667" t="n">
        <v>898871</v>
      </c>
      <c r="AC33" s="667" t="n">
        <v>2229380</v>
      </c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73</v>
      </c>
      <c r="C34" s="667" t="n">
        <v>0</v>
      </c>
      <c r="D34" s="667" t="s">
        <v>374</v>
      </c>
      <c r="E34" s="667" t="s">
        <v>425</v>
      </c>
      <c r="F34" s="667" t="s">
        <v>426</v>
      </c>
      <c r="G34" s="667" t="s">
        <v>427</v>
      </c>
      <c r="H34" s="667" t="s">
        <v>428</v>
      </c>
      <c r="I34" s="667" t="s">
        <v>429</v>
      </c>
      <c r="J34" s="667" t="s">
        <v>430</v>
      </c>
      <c r="K34" s="667" t="s">
        <v>431</v>
      </c>
      <c r="L34" s="667" t="s">
        <v>338</v>
      </c>
      <c r="M34" s="667" t="s">
        <v>432</v>
      </c>
      <c r="N34" s="667" t="s">
        <v>433</v>
      </c>
      <c r="O34" s="667" t="s">
        <v>434</v>
      </c>
      <c r="P34" s="667" t="s">
        <v>435</v>
      </c>
      <c r="Q34" s="667" t="s">
        <v>436</v>
      </c>
      <c r="R34" s="667" t="s">
        <v>437</v>
      </c>
      <c r="S34" s="667" t="s">
        <v>438</v>
      </c>
      <c r="T34" s="667" t="s">
        <v>358</v>
      </c>
      <c r="U34" s="667" t="s">
        <v>439</v>
      </c>
      <c r="V34" s="667" t="n">
        <v>3002</v>
      </c>
      <c r="W34" s="667" t="n">
        <v>1</v>
      </c>
      <c r="X34" s="667" t="n">
        <v>1124000</v>
      </c>
      <c r="Y34" s="667" t="n">
        <v>171000</v>
      </c>
      <c r="Z34" s="667" t="n">
        <v>5</v>
      </c>
      <c r="AA34" s="667" t="n">
        <v>131.93</v>
      </c>
      <c r="AB34" s="667" t="n">
        <v>898871</v>
      </c>
      <c r="AC34" s="667" t="n">
        <v>3128251</v>
      </c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96</v>
      </c>
      <c r="C35" s="667" t="n">
        <v>0</v>
      </c>
      <c r="D35" s="667" t="s">
        <v>337</v>
      </c>
      <c r="E35" s="667" t="s">
        <v>398</v>
      </c>
      <c r="F35" s="667" t="s">
        <v>399</v>
      </c>
      <c r="G35" s="667" t="s">
        <v>400</v>
      </c>
      <c r="H35" s="667" t="s">
        <v>401</v>
      </c>
      <c r="I35" s="667" t="s">
        <v>402</v>
      </c>
      <c r="J35" s="667" t="s">
        <v>403</v>
      </c>
      <c r="K35" s="667" t="s">
        <v>393</v>
      </c>
      <c r="L35" s="667" t="s">
        <v>393</v>
      </c>
      <c r="M35" s="667" t="s">
        <v>404</v>
      </c>
      <c r="N35" s="667" t="s">
        <v>405</v>
      </c>
      <c r="O35" s="667" t="s">
        <v>406</v>
      </c>
      <c r="P35" s="667" t="s">
        <v>407</v>
      </c>
      <c r="Q35" s="667" t="s">
        <v>408</v>
      </c>
      <c r="R35" s="667" t="s">
        <v>409</v>
      </c>
      <c r="S35" s="667" t="s">
        <v>393</v>
      </c>
      <c r="T35" s="667" t="s">
        <v>393</v>
      </c>
      <c r="U35" s="667" t="s">
        <v>440</v>
      </c>
      <c r="V35" s="667" t="n">
        <v>2500</v>
      </c>
      <c r="W35" s="667" t="n">
        <v>1</v>
      </c>
      <c r="X35" s="667" t="n">
        <v>1124000</v>
      </c>
      <c r="Y35" s="667" t="n">
        <v>171000</v>
      </c>
      <c r="Z35" s="667" t="n">
        <v>5</v>
      </c>
      <c r="AA35" s="667" t="n">
        <v>131.93</v>
      </c>
      <c r="AB35" s="667" t="n">
        <v>965167</v>
      </c>
      <c r="AC35" s="667" t="n">
        <v>4093418</v>
      </c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41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98</v>
      </c>
      <c r="G37" s="667" t="s">
        <v>399</v>
      </c>
      <c r="H37" s="667" t="s">
        <v>400</v>
      </c>
      <c r="I37" s="667" t="s">
        <v>401</v>
      </c>
      <c r="J37" s="667" t="s">
        <v>402</v>
      </c>
      <c r="K37" s="667" t="s">
        <v>403</v>
      </c>
      <c r="L37" s="667" t="s">
        <v>356</v>
      </c>
      <c r="M37" s="667" t="s">
        <v>357</v>
      </c>
      <c r="N37" s="667" t="s">
        <v>404</v>
      </c>
      <c r="O37" s="667" t="s">
        <v>405</v>
      </c>
      <c r="P37" s="667" t="s">
        <v>406</v>
      </c>
      <c r="Q37" s="667" t="s">
        <v>407</v>
      </c>
      <c r="R37" s="667" t="s">
        <v>408</v>
      </c>
      <c r="S37" s="667" t="s">
        <v>409</v>
      </c>
      <c r="T37" s="667" t="s">
        <v>376</v>
      </c>
      <c r="U37" s="667" t="s">
        <v>377</v>
      </c>
      <c r="V37" s="667" t="n">
        <v>502</v>
      </c>
      <c r="W37" s="667"/>
      <c r="X37" s="667" t="n">
        <v>1221000</v>
      </c>
      <c r="Y37" s="667" t="n">
        <v>174000</v>
      </c>
      <c r="Z37" s="667" t="n">
        <v>5</v>
      </c>
      <c r="AA37" s="667" t="n">
        <v>139.4</v>
      </c>
      <c r="AB37" s="667" t="n">
        <v>1150952</v>
      </c>
      <c r="AC37" s="667" t="n">
        <v>5244370</v>
      </c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4</v>
      </c>
      <c r="C38" s="667" t="n">
        <v>0</v>
      </c>
      <c r="D38" s="667" t="s">
        <v>355</v>
      </c>
      <c r="E38" s="667" t="s">
        <v>410</v>
      </c>
      <c r="F38" s="667" t="s">
        <v>411</v>
      </c>
      <c r="G38" s="667" t="s">
        <v>412</v>
      </c>
      <c r="H38" s="667" t="s">
        <v>413</v>
      </c>
      <c r="I38" s="667" t="s">
        <v>414</v>
      </c>
      <c r="J38" s="667" t="s">
        <v>415</v>
      </c>
      <c r="K38" s="667" t="s">
        <v>416</v>
      </c>
      <c r="L38" s="667" t="s">
        <v>375</v>
      </c>
      <c r="M38" s="667" t="s">
        <v>417</v>
      </c>
      <c r="N38" s="667" t="s">
        <v>418</v>
      </c>
      <c r="O38" s="667" t="s">
        <v>419</v>
      </c>
      <c r="P38" s="667" t="s">
        <v>420</v>
      </c>
      <c r="Q38" s="667" t="s">
        <v>421</v>
      </c>
      <c r="R38" s="667" t="s">
        <v>422</v>
      </c>
      <c r="S38" s="667" t="s">
        <v>423</v>
      </c>
      <c r="T38" s="667" t="s">
        <v>339</v>
      </c>
      <c r="U38" s="667" t="s">
        <v>424</v>
      </c>
      <c r="V38" s="667" t="n">
        <v>3002</v>
      </c>
      <c r="W38" s="667" t="n">
        <v>1</v>
      </c>
      <c r="X38" s="667" t="n">
        <v>1221000</v>
      </c>
      <c r="Y38" s="667" t="n">
        <v>174000</v>
      </c>
      <c r="Z38" s="667" t="n">
        <v>5</v>
      </c>
      <c r="AA38" s="667" t="n">
        <v>139.4</v>
      </c>
      <c r="AB38" s="667" t="n">
        <v>976452</v>
      </c>
      <c r="AC38" s="667" t="n">
        <v>6220822</v>
      </c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73</v>
      </c>
      <c r="C39" s="667" t="n">
        <v>0</v>
      </c>
      <c r="D39" s="667" t="s">
        <v>374</v>
      </c>
      <c r="E39" s="667" t="s">
        <v>425</v>
      </c>
      <c r="F39" s="667" t="s">
        <v>426</v>
      </c>
      <c r="G39" s="667" t="s">
        <v>427</v>
      </c>
      <c r="H39" s="667" t="s">
        <v>428</v>
      </c>
      <c r="I39" s="667" t="s">
        <v>429</v>
      </c>
      <c r="J39" s="667" t="s">
        <v>430</v>
      </c>
      <c r="K39" s="667" t="s">
        <v>431</v>
      </c>
      <c r="L39" s="667" t="s">
        <v>338</v>
      </c>
      <c r="M39" s="667" t="s">
        <v>432</v>
      </c>
      <c r="N39" s="667" t="s">
        <v>433</v>
      </c>
      <c r="O39" s="667" t="s">
        <v>434</v>
      </c>
      <c r="P39" s="667" t="s">
        <v>435</v>
      </c>
      <c r="Q39" s="667" t="s">
        <v>436</v>
      </c>
      <c r="R39" s="667" t="s">
        <v>437</v>
      </c>
      <c r="S39" s="667" t="s">
        <v>438</v>
      </c>
      <c r="T39" s="667" t="s">
        <v>358</v>
      </c>
      <c r="U39" s="667" t="s">
        <v>439</v>
      </c>
      <c r="V39" s="667" t="n">
        <v>3002</v>
      </c>
      <c r="W39" s="667" t="n">
        <v>1</v>
      </c>
      <c r="X39" s="667" t="n">
        <v>1221000</v>
      </c>
      <c r="Y39" s="667" t="n">
        <v>174000</v>
      </c>
      <c r="Z39" s="667" t="n">
        <v>5</v>
      </c>
      <c r="AA39" s="667" t="n">
        <v>139.4</v>
      </c>
      <c r="AB39" s="667" t="n">
        <v>976452</v>
      </c>
      <c r="AC39" s="667" t="n">
        <v>7197274</v>
      </c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96</v>
      </c>
      <c r="C40" s="667" t="n">
        <v>0</v>
      </c>
      <c r="D40" s="667" t="s">
        <v>337</v>
      </c>
      <c r="E40" s="667" t="s">
        <v>398</v>
      </c>
      <c r="F40" s="667" t="s">
        <v>399</v>
      </c>
      <c r="G40" s="667" t="s">
        <v>400</v>
      </c>
      <c r="H40" s="667" t="s">
        <v>401</v>
      </c>
      <c r="I40" s="667" t="s">
        <v>402</v>
      </c>
      <c r="J40" s="667" t="s">
        <v>403</v>
      </c>
      <c r="K40" s="667" t="s">
        <v>393</v>
      </c>
      <c r="L40" s="667" t="s">
        <v>393</v>
      </c>
      <c r="M40" s="667" t="s">
        <v>404</v>
      </c>
      <c r="N40" s="667" t="s">
        <v>405</v>
      </c>
      <c r="O40" s="667" t="s">
        <v>406</v>
      </c>
      <c r="P40" s="667" t="s">
        <v>407</v>
      </c>
      <c r="Q40" s="667" t="s">
        <v>408</v>
      </c>
      <c r="R40" s="667" t="s">
        <v>409</v>
      </c>
      <c r="S40" s="667" t="s">
        <v>393</v>
      </c>
      <c r="T40" s="667" t="s">
        <v>393</v>
      </c>
      <c r="U40" s="667" t="s">
        <v>440</v>
      </c>
      <c r="V40" s="667" t="n">
        <v>2500</v>
      </c>
      <c r="W40" s="667" t="n">
        <v>1</v>
      </c>
      <c r="X40" s="667" t="n">
        <v>1221000</v>
      </c>
      <c r="Y40" s="667" t="n">
        <v>174000</v>
      </c>
      <c r="Z40" s="667" t="n">
        <v>5</v>
      </c>
      <c r="AA40" s="667" t="n">
        <v>139.4</v>
      </c>
      <c r="AB40" s="667" t="n">
        <v>1046500</v>
      </c>
      <c r="AC40" s="667" t="n">
        <v>8243774</v>
      </c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42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98</v>
      </c>
      <c r="G42" s="667" t="s">
        <v>399</v>
      </c>
      <c r="H42" s="667" t="s">
        <v>356</v>
      </c>
      <c r="I42" s="667" t="s">
        <v>357</v>
      </c>
      <c r="J42" s="667" t="s">
        <v>404</v>
      </c>
      <c r="K42" s="667" t="s">
        <v>405</v>
      </c>
      <c r="L42" s="667" t="s">
        <v>376</v>
      </c>
      <c r="M42" s="667" t="s">
        <v>377</v>
      </c>
      <c r="N42" s="667" t="s">
        <v>440</v>
      </c>
      <c r="O42" s="667" t="s">
        <v>443</v>
      </c>
      <c r="P42" s="667" t="s">
        <v>340</v>
      </c>
      <c r="Q42" s="667" t="s">
        <v>341</v>
      </c>
      <c r="R42" s="667" t="s">
        <v>444</v>
      </c>
      <c r="S42" s="667" t="s">
        <v>445</v>
      </c>
      <c r="T42" s="667" t="s">
        <v>360</v>
      </c>
      <c r="U42" s="667" t="s">
        <v>361</v>
      </c>
      <c r="V42" s="667" t="n">
        <v>502</v>
      </c>
      <c r="W42" s="667"/>
      <c r="X42" s="667" t="n">
        <v>882000</v>
      </c>
      <c r="Y42" s="667" t="n">
        <v>101000</v>
      </c>
      <c r="Z42" s="667" t="n">
        <v>2</v>
      </c>
      <c r="AA42" s="667" t="n">
        <v>144.53</v>
      </c>
      <c r="AB42" s="667" t="n">
        <v>809373</v>
      </c>
      <c r="AC42" s="667" t="n">
        <v>9053146</v>
      </c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54</v>
      </c>
      <c r="C43" s="667" t="n">
        <v>0</v>
      </c>
      <c r="D43" s="667" t="s">
        <v>355</v>
      </c>
      <c r="E43" s="667" t="s">
        <v>410</v>
      </c>
      <c r="F43" s="667" t="s">
        <v>411</v>
      </c>
      <c r="G43" s="667" t="s">
        <v>412</v>
      </c>
      <c r="H43" s="667" t="s">
        <v>375</v>
      </c>
      <c r="I43" s="667" t="s">
        <v>417</v>
      </c>
      <c r="J43" s="667" t="s">
        <v>418</v>
      </c>
      <c r="K43" s="667" t="s">
        <v>419</v>
      </c>
      <c r="L43" s="667" t="s">
        <v>339</v>
      </c>
      <c r="M43" s="667" t="s">
        <v>424</v>
      </c>
      <c r="N43" s="667" t="s">
        <v>446</v>
      </c>
      <c r="O43" s="667" t="s">
        <v>447</v>
      </c>
      <c r="P43" s="667" t="s">
        <v>359</v>
      </c>
      <c r="Q43" s="667" t="s">
        <v>448</v>
      </c>
      <c r="R43" s="667" t="s">
        <v>449</v>
      </c>
      <c r="S43" s="667" t="s">
        <v>450</v>
      </c>
      <c r="T43" s="667" t="s">
        <v>379</v>
      </c>
      <c r="U43" s="667" t="s">
        <v>451</v>
      </c>
      <c r="V43" s="667" t="n">
        <v>3002</v>
      </c>
      <c r="W43" s="667" t="n">
        <v>1</v>
      </c>
      <c r="X43" s="667" t="n">
        <v>882000</v>
      </c>
      <c r="Y43" s="667" t="n">
        <v>101000</v>
      </c>
      <c r="Z43" s="667" t="n">
        <v>2</v>
      </c>
      <c r="AA43" s="667" t="n">
        <v>144.53</v>
      </c>
      <c r="AB43" s="667" t="n">
        <v>549039</v>
      </c>
      <c r="AC43" s="667" t="n">
        <v>9602186</v>
      </c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73</v>
      </c>
      <c r="C44" s="667" t="n">
        <v>0</v>
      </c>
      <c r="D44" s="667" t="s">
        <v>374</v>
      </c>
      <c r="E44" s="667" t="s">
        <v>425</v>
      </c>
      <c r="F44" s="667" t="s">
        <v>426</v>
      </c>
      <c r="G44" s="667" t="s">
        <v>427</v>
      </c>
      <c r="H44" s="667" t="s">
        <v>338</v>
      </c>
      <c r="I44" s="667" t="s">
        <v>432</v>
      </c>
      <c r="J44" s="667" t="s">
        <v>433</v>
      </c>
      <c r="K44" s="667" t="s">
        <v>434</v>
      </c>
      <c r="L44" s="667" t="s">
        <v>358</v>
      </c>
      <c r="M44" s="667" t="s">
        <v>439</v>
      </c>
      <c r="N44" s="667" t="s">
        <v>452</v>
      </c>
      <c r="O44" s="667" t="s">
        <v>453</v>
      </c>
      <c r="P44" s="667" t="s">
        <v>378</v>
      </c>
      <c r="Q44" s="667" t="s">
        <v>454</v>
      </c>
      <c r="R44" s="667" t="s">
        <v>455</v>
      </c>
      <c r="S44" s="667" t="s">
        <v>456</v>
      </c>
      <c r="T44" s="667" t="s">
        <v>342</v>
      </c>
      <c r="U44" s="667" t="s">
        <v>457</v>
      </c>
      <c r="V44" s="667" t="n">
        <v>3002</v>
      </c>
      <c r="W44" s="667" t="n">
        <v>1</v>
      </c>
      <c r="X44" s="667" t="n">
        <v>882000</v>
      </c>
      <c r="Y44" s="667" t="n">
        <v>101000</v>
      </c>
      <c r="Z44" s="667" t="n">
        <v>2</v>
      </c>
      <c r="AA44" s="667" t="n">
        <v>144.53</v>
      </c>
      <c r="AB44" s="667" t="n">
        <v>549039</v>
      </c>
      <c r="AC44" s="667" t="n">
        <v>10151225</v>
      </c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96</v>
      </c>
      <c r="C45" s="667" t="n">
        <v>0</v>
      </c>
      <c r="D45" s="667" t="s">
        <v>337</v>
      </c>
      <c r="E45" s="667" t="s">
        <v>398</v>
      </c>
      <c r="F45" s="667" t="s">
        <v>399</v>
      </c>
      <c r="G45" s="667" t="s">
        <v>393</v>
      </c>
      <c r="H45" s="667" t="s">
        <v>393</v>
      </c>
      <c r="I45" s="667" t="s">
        <v>404</v>
      </c>
      <c r="J45" s="667" t="s">
        <v>405</v>
      </c>
      <c r="K45" s="667" t="s">
        <v>393</v>
      </c>
      <c r="L45" s="667" t="s">
        <v>393</v>
      </c>
      <c r="M45" s="667" t="s">
        <v>440</v>
      </c>
      <c r="N45" s="667" t="s">
        <v>443</v>
      </c>
      <c r="O45" s="667" t="s">
        <v>393</v>
      </c>
      <c r="P45" s="667" t="s">
        <v>393</v>
      </c>
      <c r="Q45" s="667" t="s">
        <v>444</v>
      </c>
      <c r="R45" s="667" t="s">
        <v>445</v>
      </c>
      <c r="S45" s="667" t="s">
        <v>393</v>
      </c>
      <c r="T45" s="667" t="s">
        <v>393</v>
      </c>
      <c r="U45" s="667" t="s">
        <v>458</v>
      </c>
      <c r="V45" s="667" t="n">
        <v>2500</v>
      </c>
      <c r="W45" s="667" t="n">
        <v>1</v>
      </c>
      <c r="X45" s="667" t="n">
        <v>882000</v>
      </c>
      <c r="Y45" s="667" t="n">
        <v>101000</v>
      </c>
      <c r="Z45" s="667" t="n">
        <v>2</v>
      </c>
      <c r="AA45" s="667" t="n">
        <v>144.53</v>
      </c>
      <c r="AB45" s="667" t="n">
        <v>621667</v>
      </c>
      <c r="AC45" s="667" t="n">
        <v>10772891</v>
      </c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59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s">
        <v>347</v>
      </c>
      <c r="P47" s="667" t="s">
        <v>348</v>
      </c>
      <c r="Q47" s="667" t="s">
        <v>349</v>
      </c>
      <c r="R47" s="667" t="s">
        <v>350</v>
      </c>
      <c r="S47" s="667" t="s">
        <v>351</v>
      </c>
      <c r="T47" s="667" t="s">
        <v>352</v>
      </c>
      <c r="U47" s="667" t="s">
        <v>353</v>
      </c>
      <c r="V47" s="667" t="n">
        <v>502</v>
      </c>
      <c r="W47" s="667"/>
      <c r="X47" s="667" t="n">
        <v>43000</v>
      </c>
      <c r="Y47" s="667"/>
      <c r="Z47" s="667"/>
      <c r="AA47" s="667" t="n">
        <v>17.2</v>
      </c>
      <c r="AB47" s="667" t="n">
        <v>34357</v>
      </c>
      <c r="AC47" s="667" t="n">
        <v>10807249</v>
      </c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54</v>
      </c>
      <c r="C48" s="667" t="n">
        <v>0</v>
      </c>
      <c r="D48" s="667" t="s">
        <v>355</v>
      </c>
      <c r="E48" s="667" t="s">
        <v>356</v>
      </c>
      <c r="F48" s="667" t="s">
        <v>357</v>
      </c>
      <c r="G48" s="667" t="s">
        <v>358</v>
      </c>
      <c r="H48" s="667" t="s">
        <v>359</v>
      </c>
      <c r="I48" s="667" t="s">
        <v>360</v>
      </c>
      <c r="J48" s="667" t="s">
        <v>361</v>
      </c>
      <c r="K48" s="667" t="s">
        <v>362</v>
      </c>
      <c r="L48" s="667" t="s">
        <v>363</v>
      </c>
      <c r="M48" s="667" t="s">
        <v>364</v>
      </c>
      <c r="N48" s="667" t="s">
        <v>365</v>
      </c>
      <c r="O48" s="667" t="s">
        <v>366</v>
      </c>
      <c r="P48" s="667" t="s">
        <v>367</v>
      </c>
      <c r="Q48" s="667" t="s">
        <v>368</v>
      </c>
      <c r="R48" s="667" t="s">
        <v>369</v>
      </c>
      <c r="S48" s="667" t="s">
        <v>370</v>
      </c>
      <c r="T48" s="667" t="s">
        <v>371</v>
      </c>
      <c r="U48" s="667" t="s">
        <v>372</v>
      </c>
      <c r="V48" s="667" t="n">
        <v>502</v>
      </c>
      <c r="W48" s="667"/>
      <c r="X48" s="667" t="n">
        <v>43000</v>
      </c>
      <c r="Y48" s="667"/>
      <c r="Z48" s="667"/>
      <c r="AA48" s="667" t="n">
        <v>17.2</v>
      </c>
      <c r="AB48" s="667" t="n">
        <v>34357</v>
      </c>
      <c r="AC48" s="667" t="n">
        <v>10841606</v>
      </c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73</v>
      </c>
      <c r="C49" s="667" t="n">
        <v>0</v>
      </c>
      <c r="D49" s="667" t="s">
        <v>374</v>
      </c>
      <c r="E49" s="667" t="s">
        <v>375</v>
      </c>
      <c r="F49" s="667" t="s">
        <v>376</v>
      </c>
      <c r="G49" s="667" t="s">
        <v>377</v>
      </c>
      <c r="H49" s="667" t="s">
        <v>378</v>
      </c>
      <c r="I49" s="667" t="s">
        <v>379</v>
      </c>
      <c r="J49" s="667" t="s">
        <v>380</v>
      </c>
      <c r="K49" s="667" t="s">
        <v>381</v>
      </c>
      <c r="L49" s="667" t="s">
        <v>382</v>
      </c>
      <c r="M49" s="667" t="s">
        <v>383</v>
      </c>
      <c r="N49" s="667" t="s">
        <v>384</v>
      </c>
      <c r="O49" s="667" t="s">
        <v>385</v>
      </c>
      <c r="P49" s="667" t="s">
        <v>386</v>
      </c>
      <c r="Q49" s="667" t="s">
        <v>387</v>
      </c>
      <c r="R49" s="667" t="s">
        <v>388</v>
      </c>
      <c r="S49" s="667" t="s">
        <v>389</v>
      </c>
      <c r="T49" s="667" t="s">
        <v>390</v>
      </c>
      <c r="U49" s="667" t="s">
        <v>391</v>
      </c>
      <c r="V49" s="667" t="n">
        <v>502</v>
      </c>
      <c r="W49" s="667"/>
      <c r="X49" s="667" t="n">
        <v>43000</v>
      </c>
      <c r="Y49" s="667"/>
      <c r="Z49" s="667"/>
      <c r="AA49" s="667" t="n">
        <v>17.2</v>
      </c>
      <c r="AB49" s="667" t="n">
        <v>34357</v>
      </c>
      <c r="AC49" s="667" t="n">
        <v>10875963</v>
      </c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96</v>
      </c>
      <c r="C50" s="667" t="n">
        <v>0</v>
      </c>
      <c r="D50" s="667" t="s">
        <v>393</v>
      </c>
      <c r="E50" s="667" t="s">
        <v>393</v>
      </c>
      <c r="F50" s="667" t="s">
        <v>393</v>
      </c>
      <c r="G50" s="667" t="s">
        <v>393</v>
      </c>
      <c r="H50" s="667" t="s">
        <v>393</v>
      </c>
      <c r="I50" s="667" t="s">
        <v>393</v>
      </c>
      <c r="J50" s="667" t="s">
        <v>393</v>
      </c>
      <c r="K50" s="667" t="s">
        <v>393</v>
      </c>
      <c r="L50" s="667" t="s">
        <v>393</v>
      </c>
      <c r="M50" s="667" t="s">
        <v>393</v>
      </c>
      <c r="N50" s="667" t="s">
        <v>393</v>
      </c>
      <c r="O50" s="667" t="s">
        <v>393</v>
      </c>
      <c r="P50" s="667" t="s">
        <v>393</v>
      </c>
      <c r="Q50" s="667" t="s">
        <v>393</v>
      </c>
      <c r="R50" s="667" t="s">
        <v>393</v>
      </c>
      <c r="S50" s="667" t="s">
        <v>393</v>
      </c>
      <c r="T50" s="667" t="s">
        <v>393</v>
      </c>
      <c r="U50" s="667" t="s">
        <v>393</v>
      </c>
      <c r="V50" s="667" t="s">
        <v>8</v>
      </c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60</v>
      </c>
      <c r="B52" s="664" t="s">
        <v>335</v>
      </c>
      <c r="C52" s="667" t="n">
        <v>0</v>
      </c>
      <c r="D52" s="667" t="s">
        <v>336</v>
      </c>
      <c r="E52" s="667" t="s">
        <v>393</v>
      </c>
      <c r="F52" s="667" t="s">
        <v>393</v>
      </c>
      <c r="G52" s="667" t="s">
        <v>393</v>
      </c>
      <c r="H52" s="667" t="s">
        <v>393</v>
      </c>
      <c r="I52" s="667" t="s">
        <v>393</v>
      </c>
      <c r="J52" s="667" t="s">
        <v>393</v>
      </c>
      <c r="K52" s="667" t="s">
        <v>337</v>
      </c>
      <c r="L52" s="667" t="s">
        <v>393</v>
      </c>
      <c r="M52" s="667" t="s">
        <v>393</v>
      </c>
      <c r="N52" s="667" t="s">
        <v>393</v>
      </c>
      <c r="O52" s="667" t="s">
        <v>393</v>
      </c>
      <c r="P52" s="667" t="s">
        <v>393</v>
      </c>
      <c r="Q52" s="667" t="s">
        <v>393</v>
      </c>
      <c r="R52" s="667" t="s">
        <v>398</v>
      </c>
      <c r="S52" s="667" t="s">
        <v>393</v>
      </c>
      <c r="T52" s="667" t="s">
        <v>393</v>
      </c>
      <c r="U52" s="667" t="s">
        <v>393</v>
      </c>
      <c r="V52" s="667" t="n">
        <v>24002</v>
      </c>
      <c r="W52" s="667" t="n">
        <v>1</v>
      </c>
      <c r="X52" s="667" t="n">
        <v>3151000</v>
      </c>
      <c r="Y52" s="667" t="n">
        <v>1073000</v>
      </c>
      <c r="Z52" s="667" t="n">
        <v>1</v>
      </c>
      <c r="AA52" s="667" t="n">
        <v>132</v>
      </c>
      <c r="AB52" s="667" t="n">
        <v>1055670</v>
      </c>
      <c r="AC52" s="667" t="n">
        <v>11931633</v>
      </c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4</v>
      </c>
      <c r="C53" s="667" t="n">
        <v>0</v>
      </c>
      <c r="D53" s="667" t="s">
        <v>355</v>
      </c>
      <c r="E53" s="667" t="s">
        <v>393</v>
      </c>
      <c r="F53" s="667" t="s">
        <v>393</v>
      </c>
      <c r="G53" s="667" t="s">
        <v>393</v>
      </c>
      <c r="H53" s="667" t="s">
        <v>393</v>
      </c>
      <c r="I53" s="667" t="s">
        <v>393</v>
      </c>
      <c r="J53" s="667" t="s">
        <v>393</v>
      </c>
      <c r="K53" s="667" t="s">
        <v>410</v>
      </c>
      <c r="L53" s="667" t="s">
        <v>393</v>
      </c>
      <c r="M53" s="667" t="s">
        <v>393</v>
      </c>
      <c r="N53" s="667" t="s">
        <v>393</v>
      </c>
      <c r="O53" s="667" t="s">
        <v>393</v>
      </c>
      <c r="P53" s="667" t="s">
        <v>393</v>
      </c>
      <c r="Q53" s="667" t="s">
        <v>393</v>
      </c>
      <c r="R53" s="667" t="s">
        <v>411</v>
      </c>
      <c r="S53" s="667" t="s">
        <v>393</v>
      </c>
      <c r="T53" s="667" t="s">
        <v>393</v>
      </c>
      <c r="U53" s="667" t="s">
        <v>393</v>
      </c>
      <c r="V53" s="667" t="n">
        <v>24002</v>
      </c>
      <c r="W53" s="667" t="n">
        <v>1</v>
      </c>
      <c r="X53" s="667" t="n">
        <v>3151000</v>
      </c>
      <c r="Y53" s="667" t="n">
        <v>1073000</v>
      </c>
      <c r="Z53" s="667" t="n">
        <v>1</v>
      </c>
      <c r="AA53" s="667" t="n">
        <v>132</v>
      </c>
      <c r="AB53" s="667" t="n">
        <v>1055670</v>
      </c>
      <c r="AC53" s="667" t="n">
        <v>12987303</v>
      </c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73</v>
      </c>
      <c r="C54" s="667" t="n">
        <v>0</v>
      </c>
      <c r="D54" s="667" t="s">
        <v>374</v>
      </c>
      <c r="E54" s="667" t="s">
        <v>393</v>
      </c>
      <c r="F54" s="667" t="s">
        <v>393</v>
      </c>
      <c r="G54" s="667" t="s">
        <v>393</v>
      </c>
      <c r="H54" s="667" t="s">
        <v>393</v>
      </c>
      <c r="I54" s="667" t="s">
        <v>393</v>
      </c>
      <c r="J54" s="667" t="s">
        <v>393</v>
      </c>
      <c r="K54" s="667" t="s">
        <v>425</v>
      </c>
      <c r="L54" s="667" t="s">
        <v>393</v>
      </c>
      <c r="M54" s="667" t="s">
        <v>393</v>
      </c>
      <c r="N54" s="667" t="s">
        <v>393</v>
      </c>
      <c r="O54" s="667" t="s">
        <v>393</v>
      </c>
      <c r="P54" s="667" t="s">
        <v>393</v>
      </c>
      <c r="Q54" s="667" t="s">
        <v>393</v>
      </c>
      <c r="R54" s="667" t="s">
        <v>356</v>
      </c>
      <c r="S54" s="667" t="s">
        <v>393</v>
      </c>
      <c r="T54" s="667" t="s">
        <v>393</v>
      </c>
      <c r="U54" s="667" t="s">
        <v>393</v>
      </c>
      <c r="V54" s="667" t="n">
        <v>8002</v>
      </c>
      <c r="W54" s="667"/>
      <c r="X54" s="667" t="n">
        <v>3151000</v>
      </c>
      <c r="Y54" s="667" t="n">
        <v>1073000</v>
      </c>
      <c r="Z54" s="667" t="n">
        <v>1</v>
      </c>
      <c r="AA54" s="667" t="n">
        <v>132</v>
      </c>
      <c r="AB54" s="667" t="n">
        <v>2094670</v>
      </c>
      <c r="AC54" s="667" t="n">
        <v>15081973</v>
      </c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96</v>
      </c>
      <c r="C55" s="667" t="n">
        <v>0</v>
      </c>
      <c r="D55" s="667" t="s">
        <v>393</v>
      </c>
      <c r="E55" s="667" t="s">
        <v>393</v>
      </c>
      <c r="F55" s="667" t="s">
        <v>393</v>
      </c>
      <c r="G55" s="667" t="s">
        <v>393</v>
      </c>
      <c r="H55" s="667" t="s">
        <v>393</v>
      </c>
      <c r="I55" s="667" t="s">
        <v>393</v>
      </c>
      <c r="J55" s="667" t="s">
        <v>337</v>
      </c>
      <c r="K55" s="667" t="s">
        <v>398</v>
      </c>
      <c r="L55" s="667" t="s">
        <v>393</v>
      </c>
      <c r="M55" s="667" t="s">
        <v>393</v>
      </c>
      <c r="N55" s="667" t="s">
        <v>393</v>
      </c>
      <c r="O55" s="667" t="s">
        <v>393</v>
      </c>
      <c r="P55" s="667" t="s">
        <v>393</v>
      </c>
      <c r="Q55" s="667" t="s">
        <v>393</v>
      </c>
      <c r="R55" s="667" t="s">
        <v>393</v>
      </c>
      <c r="S55" s="667" t="s">
        <v>393</v>
      </c>
      <c r="T55" s="667" t="s">
        <v>393</v>
      </c>
      <c r="U55" s="667" t="s">
        <v>393</v>
      </c>
      <c r="V55" s="667" t="s">
        <v>8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61</v>
      </c>
      <c r="B57" s="664" t="s">
        <v>335</v>
      </c>
      <c r="C57" s="667" t="n">
        <v>0</v>
      </c>
      <c r="D57" s="667" t="s">
        <v>336</v>
      </c>
      <c r="E57" s="667" t="s">
        <v>393</v>
      </c>
      <c r="F57" s="667" t="s">
        <v>393</v>
      </c>
      <c r="G57" s="667" t="s">
        <v>393</v>
      </c>
      <c r="H57" s="667" t="s">
        <v>393</v>
      </c>
      <c r="I57" s="667" t="s">
        <v>393</v>
      </c>
      <c r="J57" s="667" t="s">
        <v>393</v>
      </c>
      <c r="K57" s="667" t="s">
        <v>337</v>
      </c>
      <c r="L57" s="667" t="s">
        <v>393</v>
      </c>
      <c r="M57" s="667" t="s">
        <v>393</v>
      </c>
      <c r="N57" s="667" t="s">
        <v>393</v>
      </c>
      <c r="O57" s="667" t="s">
        <v>393</v>
      </c>
      <c r="P57" s="667" t="s">
        <v>393</v>
      </c>
      <c r="Q57" s="667" t="s">
        <v>393</v>
      </c>
      <c r="R57" s="667" t="s">
        <v>398</v>
      </c>
      <c r="S57" s="667" t="s">
        <v>393</v>
      </c>
      <c r="T57" s="667" t="s">
        <v>393</v>
      </c>
      <c r="U57" s="667" t="s">
        <v>393</v>
      </c>
      <c r="V57" s="667" t="n">
        <v>24002</v>
      </c>
      <c r="W57" s="667" t="n">
        <v>1</v>
      </c>
      <c r="X57" s="667" t="n">
        <v>946000</v>
      </c>
      <c r="Y57" s="667" t="n">
        <v>321000</v>
      </c>
      <c r="Z57" s="667" t="n">
        <v>1</v>
      </c>
      <c r="AA57" s="667" t="n">
        <v>39.59</v>
      </c>
      <c r="AB57" s="667" t="n">
        <v>316651</v>
      </c>
      <c r="AC57" s="667" t="n">
        <v>15398624</v>
      </c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54</v>
      </c>
      <c r="C58" s="667" t="n">
        <v>0</v>
      </c>
      <c r="D58" s="667" t="s">
        <v>355</v>
      </c>
      <c r="E58" s="667" t="s">
        <v>393</v>
      </c>
      <c r="F58" s="667" t="s">
        <v>393</v>
      </c>
      <c r="G58" s="667" t="s">
        <v>393</v>
      </c>
      <c r="H58" s="667" t="s">
        <v>393</v>
      </c>
      <c r="I58" s="667" t="s">
        <v>393</v>
      </c>
      <c r="J58" s="667" t="s">
        <v>393</v>
      </c>
      <c r="K58" s="667" t="s">
        <v>410</v>
      </c>
      <c r="L58" s="667" t="s">
        <v>393</v>
      </c>
      <c r="M58" s="667" t="s">
        <v>393</v>
      </c>
      <c r="N58" s="667" t="s">
        <v>393</v>
      </c>
      <c r="O58" s="667" t="s">
        <v>393</v>
      </c>
      <c r="P58" s="667" t="s">
        <v>393</v>
      </c>
      <c r="Q58" s="667" t="s">
        <v>393</v>
      </c>
      <c r="R58" s="667" t="s">
        <v>411</v>
      </c>
      <c r="S58" s="667" t="s">
        <v>393</v>
      </c>
      <c r="T58" s="667" t="s">
        <v>393</v>
      </c>
      <c r="U58" s="667" t="s">
        <v>393</v>
      </c>
      <c r="V58" s="667" t="n">
        <v>24002</v>
      </c>
      <c r="W58" s="667" t="n">
        <v>1</v>
      </c>
      <c r="X58" s="667" t="n">
        <v>946000</v>
      </c>
      <c r="Y58" s="667" t="n">
        <v>321000</v>
      </c>
      <c r="Z58" s="667" t="n">
        <v>1</v>
      </c>
      <c r="AA58" s="667" t="n">
        <v>39.59</v>
      </c>
      <c r="AB58" s="667" t="n">
        <v>316651</v>
      </c>
      <c r="AC58" s="667" t="n">
        <v>15715275</v>
      </c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73</v>
      </c>
      <c r="C59" s="667" t="n">
        <v>0</v>
      </c>
      <c r="D59" s="667" t="s">
        <v>374</v>
      </c>
      <c r="E59" s="667" t="s">
        <v>393</v>
      </c>
      <c r="F59" s="667" t="s">
        <v>393</v>
      </c>
      <c r="G59" s="667" t="s">
        <v>393</v>
      </c>
      <c r="H59" s="667" t="s">
        <v>393</v>
      </c>
      <c r="I59" s="667" t="s">
        <v>393</v>
      </c>
      <c r="J59" s="667" t="s">
        <v>393</v>
      </c>
      <c r="K59" s="667" t="s">
        <v>425</v>
      </c>
      <c r="L59" s="667" t="s">
        <v>393</v>
      </c>
      <c r="M59" s="667" t="s">
        <v>393</v>
      </c>
      <c r="N59" s="667" t="s">
        <v>393</v>
      </c>
      <c r="O59" s="667" t="s">
        <v>393</v>
      </c>
      <c r="P59" s="667" t="s">
        <v>393</v>
      </c>
      <c r="Q59" s="667" t="s">
        <v>393</v>
      </c>
      <c r="R59" s="667" t="s">
        <v>356</v>
      </c>
      <c r="S59" s="667" t="s">
        <v>393</v>
      </c>
      <c r="T59" s="667" t="s">
        <v>393</v>
      </c>
      <c r="U59" s="667" t="s">
        <v>393</v>
      </c>
      <c r="V59" s="667" t="n">
        <v>8002</v>
      </c>
      <c r="W59" s="667"/>
      <c r="X59" s="667" t="n">
        <v>946000</v>
      </c>
      <c r="Y59" s="667" t="n">
        <v>321000</v>
      </c>
      <c r="Z59" s="667" t="n">
        <v>1</v>
      </c>
      <c r="AA59" s="667" t="n">
        <v>39.59</v>
      </c>
      <c r="AB59" s="667" t="n">
        <v>629151</v>
      </c>
      <c r="AC59" s="667" t="n">
        <v>16344426</v>
      </c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96</v>
      </c>
      <c r="C60" s="667" t="n">
        <v>0</v>
      </c>
      <c r="D60" s="667" t="s">
        <v>393</v>
      </c>
      <c r="E60" s="667" t="s">
        <v>393</v>
      </c>
      <c r="F60" s="667" t="s">
        <v>393</v>
      </c>
      <c r="G60" s="667" t="s">
        <v>393</v>
      </c>
      <c r="H60" s="667" t="s">
        <v>393</v>
      </c>
      <c r="I60" s="667" t="s">
        <v>393</v>
      </c>
      <c r="J60" s="667" t="s">
        <v>337</v>
      </c>
      <c r="K60" s="667" t="s">
        <v>398</v>
      </c>
      <c r="L60" s="667" t="s">
        <v>393</v>
      </c>
      <c r="M60" s="667" t="s">
        <v>393</v>
      </c>
      <c r="N60" s="667" t="s">
        <v>393</v>
      </c>
      <c r="O60" s="667" t="s">
        <v>393</v>
      </c>
      <c r="P60" s="667" t="s">
        <v>393</v>
      </c>
      <c r="Q60" s="667" t="s">
        <v>393</v>
      </c>
      <c r="R60" s="667" t="s">
        <v>393</v>
      </c>
      <c r="S60" s="667" t="s">
        <v>393</v>
      </c>
      <c r="T60" s="667" t="s">
        <v>393</v>
      </c>
      <c r="U60" s="667" t="s">
        <v>393</v>
      </c>
      <c r="V60" s="667" t="s">
        <v>8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62</v>
      </c>
      <c r="B62" s="664" t="s">
        <v>335</v>
      </c>
      <c r="C62" s="667" t="n">
        <v>0</v>
      </c>
      <c r="D62" s="667" t="s">
        <v>336</v>
      </c>
      <c r="E62" s="667" t="s">
        <v>393</v>
      </c>
      <c r="F62" s="667" t="s">
        <v>393</v>
      </c>
      <c r="G62" s="667" t="s">
        <v>393</v>
      </c>
      <c r="H62" s="667" t="s">
        <v>393</v>
      </c>
      <c r="I62" s="667" t="s">
        <v>393</v>
      </c>
      <c r="J62" s="667" t="s">
        <v>393</v>
      </c>
      <c r="K62" s="667" t="s">
        <v>356</v>
      </c>
      <c r="L62" s="667" t="s">
        <v>393</v>
      </c>
      <c r="M62" s="667" t="s">
        <v>393</v>
      </c>
      <c r="N62" s="667" t="s">
        <v>393</v>
      </c>
      <c r="O62" s="667" t="s">
        <v>393</v>
      </c>
      <c r="P62" s="667" t="s">
        <v>393</v>
      </c>
      <c r="Q62" s="667" t="s">
        <v>393</v>
      </c>
      <c r="R62" s="667" t="s">
        <v>357</v>
      </c>
      <c r="S62" s="667" t="s">
        <v>393</v>
      </c>
      <c r="T62" s="667" t="s">
        <v>393</v>
      </c>
      <c r="U62" s="667" t="s">
        <v>393</v>
      </c>
      <c r="V62" s="667" t="n">
        <v>8002</v>
      </c>
      <c r="W62" s="667"/>
      <c r="X62" s="667" t="n">
        <v>631000</v>
      </c>
      <c r="Y62" s="667" t="n">
        <v>215000</v>
      </c>
      <c r="Z62" s="667"/>
      <c r="AA62" s="667" t="n">
        <v>39.44</v>
      </c>
      <c r="AB62" s="667" t="n">
        <v>315401</v>
      </c>
      <c r="AC62" s="667" t="n">
        <v>16659828</v>
      </c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54</v>
      </c>
      <c r="C63" s="667" t="n">
        <v>0</v>
      </c>
      <c r="D63" s="667" t="s">
        <v>355</v>
      </c>
      <c r="E63" s="667" t="s">
        <v>393</v>
      </c>
      <c r="F63" s="667" t="s">
        <v>393</v>
      </c>
      <c r="G63" s="667" t="s">
        <v>393</v>
      </c>
      <c r="H63" s="667" t="s">
        <v>393</v>
      </c>
      <c r="I63" s="667" t="s">
        <v>393</v>
      </c>
      <c r="J63" s="667" t="s">
        <v>393</v>
      </c>
      <c r="K63" s="667" t="s">
        <v>375</v>
      </c>
      <c r="L63" s="667" t="s">
        <v>393</v>
      </c>
      <c r="M63" s="667" t="s">
        <v>393</v>
      </c>
      <c r="N63" s="667" t="s">
        <v>393</v>
      </c>
      <c r="O63" s="667" t="s">
        <v>393</v>
      </c>
      <c r="P63" s="667" t="s">
        <v>393</v>
      </c>
      <c r="Q63" s="667" t="s">
        <v>393</v>
      </c>
      <c r="R63" s="667" t="s">
        <v>376</v>
      </c>
      <c r="S63" s="667" t="s">
        <v>393</v>
      </c>
      <c r="T63" s="667" t="s">
        <v>393</v>
      </c>
      <c r="U63" s="667" t="s">
        <v>393</v>
      </c>
      <c r="V63" s="667" t="n">
        <v>8002</v>
      </c>
      <c r="W63" s="667"/>
      <c r="X63" s="667" t="n">
        <v>631000</v>
      </c>
      <c r="Y63" s="667" t="n">
        <v>215000</v>
      </c>
      <c r="Z63" s="667"/>
      <c r="AA63" s="667" t="n">
        <v>39.44</v>
      </c>
      <c r="AB63" s="667" t="n">
        <v>315401</v>
      </c>
      <c r="AC63" s="667" t="n">
        <v>16975229</v>
      </c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73</v>
      </c>
      <c r="C64" s="667" t="n">
        <v>0</v>
      </c>
      <c r="D64" s="667" t="s">
        <v>374</v>
      </c>
      <c r="E64" s="667" t="s">
        <v>393</v>
      </c>
      <c r="F64" s="667" t="s">
        <v>393</v>
      </c>
      <c r="G64" s="667" t="s">
        <v>393</v>
      </c>
      <c r="H64" s="667" t="s">
        <v>393</v>
      </c>
      <c r="I64" s="667" t="s">
        <v>393</v>
      </c>
      <c r="J64" s="667" t="s">
        <v>393</v>
      </c>
      <c r="K64" s="667" t="s">
        <v>338</v>
      </c>
      <c r="L64" s="667" t="s">
        <v>393</v>
      </c>
      <c r="M64" s="667" t="s">
        <v>393</v>
      </c>
      <c r="N64" s="667" t="s">
        <v>393</v>
      </c>
      <c r="O64" s="667" t="s">
        <v>393</v>
      </c>
      <c r="P64" s="667" t="s">
        <v>393</v>
      </c>
      <c r="Q64" s="667" t="s">
        <v>393</v>
      </c>
      <c r="R64" s="667" t="s">
        <v>339</v>
      </c>
      <c r="S64" s="667" t="s">
        <v>393</v>
      </c>
      <c r="T64" s="667" t="s">
        <v>393</v>
      </c>
      <c r="U64" s="667" t="s">
        <v>393</v>
      </c>
      <c r="V64" s="667" t="n">
        <v>8002</v>
      </c>
      <c r="W64" s="667"/>
      <c r="X64" s="667" t="n">
        <v>631000</v>
      </c>
      <c r="Y64" s="667" t="n">
        <v>215000</v>
      </c>
      <c r="Z64" s="667"/>
      <c r="AA64" s="667" t="n">
        <v>39.44</v>
      </c>
      <c r="AB64" s="667" t="n">
        <v>315401</v>
      </c>
      <c r="AC64" s="667" t="n">
        <v>17290631</v>
      </c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96</v>
      </c>
      <c r="C65" s="667" t="n">
        <v>0</v>
      </c>
      <c r="D65" s="667" t="s">
        <v>393</v>
      </c>
      <c r="E65" s="667" t="s">
        <v>393</v>
      </c>
      <c r="F65" s="667" t="s">
        <v>393</v>
      </c>
      <c r="G65" s="667" t="s">
        <v>393</v>
      </c>
      <c r="H65" s="667" t="s">
        <v>393</v>
      </c>
      <c r="I65" s="667" t="s">
        <v>393</v>
      </c>
      <c r="J65" s="667" t="s">
        <v>337</v>
      </c>
      <c r="K65" s="667" t="s">
        <v>393</v>
      </c>
      <c r="L65" s="667" t="s">
        <v>393</v>
      </c>
      <c r="M65" s="667" t="s">
        <v>393</v>
      </c>
      <c r="N65" s="667" t="s">
        <v>393</v>
      </c>
      <c r="O65" s="667" t="s">
        <v>393</v>
      </c>
      <c r="P65" s="667" t="s">
        <v>393</v>
      </c>
      <c r="Q65" s="667" t="s">
        <v>393</v>
      </c>
      <c r="R65" s="667" t="s">
        <v>393</v>
      </c>
      <c r="S65" s="667" t="s">
        <v>393</v>
      </c>
      <c r="T65" s="667" t="s">
        <v>393</v>
      </c>
      <c r="U65" s="667" t="s">
        <v>393</v>
      </c>
      <c r="V65" s="667" t="s">
        <v>8</v>
      </c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63</v>
      </c>
      <c r="B67" s="664" t="s">
        <v>335</v>
      </c>
      <c r="C67" s="667" t="n">
        <v>0</v>
      </c>
      <c r="D67" s="667" t="s">
        <v>336</v>
      </c>
      <c r="E67" s="667" t="s">
        <v>393</v>
      </c>
      <c r="F67" s="667" t="s">
        <v>393</v>
      </c>
      <c r="G67" s="667" t="s">
        <v>393</v>
      </c>
      <c r="H67" s="667" t="s">
        <v>393</v>
      </c>
      <c r="I67" s="667" t="s">
        <v>393</v>
      </c>
      <c r="J67" s="667" t="s">
        <v>393</v>
      </c>
      <c r="K67" s="667" t="s">
        <v>337</v>
      </c>
      <c r="L67" s="667" t="s">
        <v>393</v>
      </c>
      <c r="M67" s="667" t="s">
        <v>393</v>
      </c>
      <c r="N67" s="667" t="s">
        <v>393</v>
      </c>
      <c r="O67" s="667" t="s">
        <v>393</v>
      </c>
      <c r="P67" s="667" t="s">
        <v>393</v>
      </c>
      <c r="Q67" s="667" t="s">
        <v>393</v>
      </c>
      <c r="R67" s="667" t="s">
        <v>398</v>
      </c>
      <c r="S67" s="667" t="s">
        <v>393</v>
      </c>
      <c r="T67" s="667" t="s">
        <v>393</v>
      </c>
      <c r="U67" s="667" t="s">
        <v>393</v>
      </c>
      <c r="V67" s="667" t="n">
        <v>24002</v>
      </c>
      <c r="W67" s="667" t="n">
        <v>1</v>
      </c>
      <c r="X67" s="667" t="n">
        <v>-1576000</v>
      </c>
      <c r="Y67" s="667" t="n">
        <v>-536000</v>
      </c>
      <c r="Z67" s="667" t="n">
        <v>1</v>
      </c>
      <c r="AA67" s="667" t="s">
        <v>464</v>
      </c>
      <c r="AB67" s="667"/>
      <c r="AC67" s="667" t="n">
        <v>17290631</v>
      </c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54</v>
      </c>
      <c r="C68" s="667" t="n">
        <v>0</v>
      </c>
      <c r="D68" s="667" t="s">
        <v>355</v>
      </c>
      <c r="E68" s="667" t="s">
        <v>393</v>
      </c>
      <c r="F68" s="667" t="s">
        <v>393</v>
      </c>
      <c r="G68" s="667" t="s">
        <v>393</v>
      </c>
      <c r="H68" s="667" t="s">
        <v>393</v>
      </c>
      <c r="I68" s="667" t="s">
        <v>393</v>
      </c>
      <c r="J68" s="667" t="s">
        <v>393</v>
      </c>
      <c r="K68" s="667" t="s">
        <v>410</v>
      </c>
      <c r="L68" s="667" t="s">
        <v>393</v>
      </c>
      <c r="M68" s="667" t="s">
        <v>393</v>
      </c>
      <c r="N68" s="667" t="s">
        <v>393</v>
      </c>
      <c r="O68" s="667" t="s">
        <v>393</v>
      </c>
      <c r="P68" s="667" t="s">
        <v>393</v>
      </c>
      <c r="Q68" s="667" t="s">
        <v>393</v>
      </c>
      <c r="R68" s="667" t="s">
        <v>411</v>
      </c>
      <c r="S68" s="667" t="s">
        <v>393</v>
      </c>
      <c r="T68" s="667" t="s">
        <v>393</v>
      </c>
      <c r="U68" s="667" t="s">
        <v>393</v>
      </c>
      <c r="V68" s="667" t="n">
        <v>24002</v>
      </c>
      <c r="W68" s="667" t="n">
        <v>1</v>
      </c>
      <c r="X68" s="667" t="n">
        <v>-1576000</v>
      </c>
      <c r="Y68" s="667" t="n">
        <v>-536000</v>
      </c>
      <c r="Z68" s="667" t="n">
        <v>1</v>
      </c>
      <c r="AA68" s="667" t="s">
        <v>464</v>
      </c>
      <c r="AB68" s="667"/>
      <c r="AC68" s="667" t="n">
        <v>17290631</v>
      </c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73</v>
      </c>
      <c r="C69" s="667" t="n">
        <v>0</v>
      </c>
      <c r="D69" s="667" t="s">
        <v>374</v>
      </c>
      <c r="E69" s="667" t="s">
        <v>393</v>
      </c>
      <c r="F69" s="667" t="s">
        <v>393</v>
      </c>
      <c r="G69" s="667" t="s">
        <v>393</v>
      </c>
      <c r="H69" s="667" t="s">
        <v>393</v>
      </c>
      <c r="I69" s="667" t="s">
        <v>393</v>
      </c>
      <c r="J69" s="667" t="s">
        <v>393</v>
      </c>
      <c r="K69" s="667" t="s">
        <v>425</v>
      </c>
      <c r="L69" s="667" t="s">
        <v>393</v>
      </c>
      <c r="M69" s="667" t="s">
        <v>393</v>
      </c>
      <c r="N69" s="667" t="s">
        <v>393</v>
      </c>
      <c r="O69" s="667" t="s">
        <v>393</v>
      </c>
      <c r="P69" s="667" t="s">
        <v>393</v>
      </c>
      <c r="Q69" s="667" t="s">
        <v>393</v>
      </c>
      <c r="R69" s="667" t="s">
        <v>356</v>
      </c>
      <c r="S69" s="667" t="s">
        <v>393</v>
      </c>
      <c r="T69" s="667" t="s">
        <v>393</v>
      </c>
      <c r="U69" s="667" t="s">
        <v>393</v>
      </c>
      <c r="V69" s="667" t="n">
        <v>8002</v>
      </c>
      <c r="W69" s="667"/>
      <c r="X69" s="667" t="n">
        <v>-1576000</v>
      </c>
      <c r="Y69" s="667" t="n">
        <v>-536000</v>
      </c>
      <c r="Z69" s="667" t="n">
        <v>1</v>
      </c>
      <c r="AA69" s="667" t="s">
        <v>464</v>
      </c>
      <c r="AB69" s="667"/>
      <c r="AC69" s="667" t="n">
        <v>17290631</v>
      </c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96</v>
      </c>
      <c r="C70" s="667" t="n">
        <v>0</v>
      </c>
      <c r="D70" s="667" t="s">
        <v>393</v>
      </c>
      <c r="E70" s="667" t="s">
        <v>393</v>
      </c>
      <c r="F70" s="667" t="s">
        <v>393</v>
      </c>
      <c r="G70" s="667" t="s">
        <v>393</v>
      </c>
      <c r="H70" s="667" t="s">
        <v>393</v>
      </c>
      <c r="I70" s="667" t="s">
        <v>393</v>
      </c>
      <c r="J70" s="667" t="s">
        <v>337</v>
      </c>
      <c r="K70" s="667" t="s">
        <v>398</v>
      </c>
      <c r="L70" s="667" t="s">
        <v>393</v>
      </c>
      <c r="M70" s="667" t="s">
        <v>393</v>
      </c>
      <c r="N70" s="667" t="s">
        <v>393</v>
      </c>
      <c r="O70" s="667" t="s">
        <v>393</v>
      </c>
      <c r="P70" s="667" t="s">
        <v>393</v>
      </c>
      <c r="Q70" s="667" t="s">
        <v>393</v>
      </c>
      <c r="R70" s="667" t="s">
        <v>393</v>
      </c>
      <c r="S70" s="667" t="s">
        <v>393</v>
      </c>
      <c r="T70" s="667" t="s">
        <v>393</v>
      </c>
      <c r="U70" s="667" t="s">
        <v>393</v>
      </c>
      <c r="V70" s="667" t="s">
        <v>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65</v>
      </c>
      <c r="B72" s="664" t="s">
        <v>335</v>
      </c>
      <c r="C72" s="667" t="n">
        <v>0</v>
      </c>
      <c r="D72" s="667" t="s">
        <v>336</v>
      </c>
      <c r="E72" s="667" t="s">
        <v>393</v>
      </c>
      <c r="F72" s="667" t="s">
        <v>393</v>
      </c>
      <c r="G72" s="667" t="s">
        <v>393</v>
      </c>
      <c r="H72" s="667" t="s">
        <v>393</v>
      </c>
      <c r="I72" s="667" t="s">
        <v>393</v>
      </c>
      <c r="J72" s="667" t="s">
        <v>393</v>
      </c>
      <c r="K72" s="667" t="s">
        <v>337</v>
      </c>
      <c r="L72" s="667" t="s">
        <v>393</v>
      </c>
      <c r="M72" s="667" t="s">
        <v>393</v>
      </c>
      <c r="N72" s="667" t="s">
        <v>393</v>
      </c>
      <c r="O72" s="667" t="s">
        <v>393</v>
      </c>
      <c r="P72" s="667" t="s">
        <v>393</v>
      </c>
      <c r="Q72" s="667" t="s">
        <v>393</v>
      </c>
      <c r="R72" s="667" t="s">
        <v>398</v>
      </c>
      <c r="S72" s="667" t="s">
        <v>393</v>
      </c>
      <c r="T72" s="667" t="s">
        <v>393</v>
      </c>
      <c r="U72" s="667" t="s">
        <v>393</v>
      </c>
      <c r="V72" s="667" t="n">
        <v>24002</v>
      </c>
      <c r="W72" s="667" t="n">
        <v>1</v>
      </c>
      <c r="X72" s="667" t="n">
        <v>1939000</v>
      </c>
      <c r="Y72" s="667" t="n">
        <v>220000</v>
      </c>
      <c r="Z72" s="667" t="n">
        <v>1</v>
      </c>
      <c r="AA72" s="667" t="n">
        <v>67.47</v>
      </c>
      <c r="AB72" s="667" t="n">
        <v>539581</v>
      </c>
      <c r="AC72" s="667" t="n">
        <v>17830212</v>
      </c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4</v>
      </c>
      <c r="C73" s="667" t="n">
        <v>0</v>
      </c>
      <c r="D73" s="667" t="s">
        <v>355</v>
      </c>
      <c r="E73" s="667" t="s">
        <v>393</v>
      </c>
      <c r="F73" s="667" t="s">
        <v>393</v>
      </c>
      <c r="G73" s="667" t="s">
        <v>393</v>
      </c>
      <c r="H73" s="667" t="s">
        <v>393</v>
      </c>
      <c r="I73" s="667" t="s">
        <v>393</v>
      </c>
      <c r="J73" s="667" t="s">
        <v>393</v>
      </c>
      <c r="K73" s="667" t="s">
        <v>410</v>
      </c>
      <c r="L73" s="667" t="s">
        <v>393</v>
      </c>
      <c r="M73" s="667" t="s">
        <v>393</v>
      </c>
      <c r="N73" s="667" t="s">
        <v>393</v>
      </c>
      <c r="O73" s="667" t="s">
        <v>393</v>
      </c>
      <c r="P73" s="667" t="s">
        <v>393</v>
      </c>
      <c r="Q73" s="667" t="s">
        <v>393</v>
      </c>
      <c r="R73" s="667" t="s">
        <v>411</v>
      </c>
      <c r="S73" s="667" t="s">
        <v>393</v>
      </c>
      <c r="T73" s="667" t="s">
        <v>393</v>
      </c>
      <c r="U73" s="667" t="s">
        <v>393</v>
      </c>
      <c r="V73" s="667" t="n">
        <v>24002</v>
      </c>
      <c r="W73" s="667" t="n">
        <v>1</v>
      </c>
      <c r="X73" s="667" t="n">
        <v>1939000</v>
      </c>
      <c r="Y73" s="667" t="n">
        <v>220000</v>
      </c>
      <c r="Z73" s="667" t="n">
        <v>1</v>
      </c>
      <c r="AA73" s="667" t="n">
        <v>67.47</v>
      </c>
      <c r="AB73" s="667" t="n">
        <v>539581</v>
      </c>
      <c r="AC73" s="667" t="n">
        <v>18369794</v>
      </c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73</v>
      </c>
      <c r="C74" s="667" t="n">
        <v>0</v>
      </c>
      <c r="D74" s="667" t="s">
        <v>374</v>
      </c>
      <c r="E74" s="667" t="s">
        <v>393</v>
      </c>
      <c r="F74" s="667" t="s">
        <v>393</v>
      </c>
      <c r="G74" s="667" t="s">
        <v>393</v>
      </c>
      <c r="H74" s="667" t="s">
        <v>393</v>
      </c>
      <c r="I74" s="667" t="s">
        <v>393</v>
      </c>
      <c r="J74" s="667" t="s">
        <v>393</v>
      </c>
      <c r="K74" s="667" t="s">
        <v>425</v>
      </c>
      <c r="L74" s="667" t="s">
        <v>393</v>
      </c>
      <c r="M74" s="667" t="s">
        <v>393</v>
      </c>
      <c r="N74" s="667" t="s">
        <v>393</v>
      </c>
      <c r="O74" s="667" t="s">
        <v>393</v>
      </c>
      <c r="P74" s="667" t="s">
        <v>393</v>
      </c>
      <c r="Q74" s="667" t="s">
        <v>393</v>
      </c>
      <c r="R74" s="667" t="s">
        <v>356</v>
      </c>
      <c r="S74" s="667" t="s">
        <v>393</v>
      </c>
      <c r="T74" s="667" t="s">
        <v>393</v>
      </c>
      <c r="U74" s="667" t="s">
        <v>393</v>
      </c>
      <c r="V74" s="667" t="n">
        <v>8002</v>
      </c>
      <c r="W74" s="667"/>
      <c r="X74" s="667" t="n">
        <v>1939000</v>
      </c>
      <c r="Y74" s="667" t="n">
        <v>220000</v>
      </c>
      <c r="Z74" s="667" t="n">
        <v>1</v>
      </c>
      <c r="AA74" s="667" t="n">
        <v>67.47</v>
      </c>
      <c r="AB74" s="667" t="n">
        <v>1399081</v>
      </c>
      <c r="AC74" s="667" t="n">
        <v>19768875</v>
      </c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96</v>
      </c>
      <c r="C75" s="667" t="n">
        <v>0</v>
      </c>
      <c r="D75" s="667" t="s">
        <v>393</v>
      </c>
      <c r="E75" s="667" t="s">
        <v>393</v>
      </c>
      <c r="F75" s="667" t="s">
        <v>393</v>
      </c>
      <c r="G75" s="667" t="s">
        <v>393</v>
      </c>
      <c r="H75" s="667" t="s">
        <v>393</v>
      </c>
      <c r="I75" s="667" t="s">
        <v>393</v>
      </c>
      <c r="J75" s="667" t="s">
        <v>337</v>
      </c>
      <c r="K75" s="667" t="s">
        <v>398</v>
      </c>
      <c r="L75" s="667" t="s">
        <v>393</v>
      </c>
      <c r="M75" s="667" t="s">
        <v>393</v>
      </c>
      <c r="N75" s="667" t="s">
        <v>393</v>
      </c>
      <c r="O75" s="667" t="s">
        <v>393</v>
      </c>
      <c r="P75" s="667" t="s">
        <v>393</v>
      </c>
      <c r="Q75" s="667" t="s">
        <v>393</v>
      </c>
      <c r="R75" s="667" t="s">
        <v>393</v>
      </c>
      <c r="S75" s="667" t="s">
        <v>393</v>
      </c>
      <c r="T75" s="667" t="s">
        <v>393</v>
      </c>
      <c r="U75" s="667" t="s">
        <v>393</v>
      </c>
      <c r="V75" s="667" t="s">
        <v>8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66</v>
      </c>
      <c r="B77" s="679" t="s">
        <v>335</v>
      </c>
      <c r="C77" s="677" t="n">
        <v>0</v>
      </c>
      <c r="D77" s="677" t="s">
        <v>336</v>
      </c>
      <c r="E77" s="677" t="s">
        <v>393</v>
      </c>
      <c r="F77" s="677" t="s">
        <v>393</v>
      </c>
      <c r="G77" s="677" t="s">
        <v>393</v>
      </c>
      <c r="H77" s="677" t="s">
        <v>393</v>
      </c>
      <c r="I77" s="677" t="s">
        <v>393</v>
      </c>
      <c r="J77" s="677" t="s">
        <v>393</v>
      </c>
      <c r="K77" s="677" t="s">
        <v>337</v>
      </c>
      <c r="L77" s="677" t="s">
        <v>393</v>
      </c>
      <c r="M77" s="677" t="s">
        <v>393</v>
      </c>
      <c r="N77" s="677" t="s">
        <v>393</v>
      </c>
      <c r="O77" s="667" t="s">
        <v>393</v>
      </c>
      <c r="P77" s="667" t="s">
        <v>393</v>
      </c>
      <c r="Q77" s="667" t="s">
        <v>393</v>
      </c>
      <c r="R77" s="667" t="s">
        <v>338</v>
      </c>
      <c r="S77" s="667" t="s">
        <v>393</v>
      </c>
      <c r="T77" s="667" t="s">
        <v>393</v>
      </c>
      <c r="U77" s="667" t="s">
        <v>393</v>
      </c>
      <c r="V77" s="667" t="n">
        <v>8002</v>
      </c>
      <c r="W77" s="667"/>
      <c r="X77" s="667" t="n">
        <v>2208000</v>
      </c>
      <c r="Y77" s="667"/>
      <c r="Z77" s="667"/>
      <c r="AA77" s="667" t="n">
        <v>138</v>
      </c>
      <c r="AB77" s="667" t="n">
        <v>1103655</v>
      </c>
      <c r="AC77" s="677" t="n">
        <v>20872530</v>
      </c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54</v>
      </c>
      <c r="C78" s="677" t="n">
        <v>0</v>
      </c>
      <c r="D78" s="677" t="s">
        <v>355</v>
      </c>
      <c r="E78" s="677" t="s">
        <v>393</v>
      </c>
      <c r="F78" s="677" t="s">
        <v>393</v>
      </c>
      <c r="G78" s="677" t="s">
        <v>393</v>
      </c>
      <c r="H78" s="677" t="s">
        <v>393</v>
      </c>
      <c r="I78" s="677" t="s">
        <v>393</v>
      </c>
      <c r="J78" s="677" t="s">
        <v>393</v>
      </c>
      <c r="K78" s="677" t="s">
        <v>356</v>
      </c>
      <c r="L78" s="677" t="s">
        <v>393</v>
      </c>
      <c r="M78" s="677" t="s">
        <v>393</v>
      </c>
      <c r="N78" s="677" t="s">
        <v>393</v>
      </c>
      <c r="O78" s="667" t="s">
        <v>393</v>
      </c>
      <c r="P78" s="667" t="s">
        <v>393</v>
      </c>
      <c r="Q78" s="667" t="s">
        <v>393</v>
      </c>
      <c r="R78" s="667" t="s">
        <v>357</v>
      </c>
      <c r="S78" s="667" t="s">
        <v>393</v>
      </c>
      <c r="T78" s="667" t="s">
        <v>393</v>
      </c>
      <c r="U78" s="667" t="s">
        <v>393</v>
      </c>
      <c r="V78" s="667" t="n">
        <v>8002</v>
      </c>
      <c r="W78" s="667"/>
      <c r="X78" s="667" t="n">
        <v>2208000</v>
      </c>
      <c r="Y78" s="667"/>
      <c r="Z78" s="667"/>
      <c r="AA78" s="667" t="n">
        <v>138</v>
      </c>
      <c r="AB78" s="667" t="n">
        <v>1103655</v>
      </c>
      <c r="AC78" s="677" t="n">
        <v>21976186</v>
      </c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73</v>
      </c>
      <c r="C79" s="677" t="n">
        <v>0</v>
      </c>
      <c r="D79" s="677" t="s">
        <v>374</v>
      </c>
      <c r="E79" s="677" t="s">
        <v>393</v>
      </c>
      <c r="F79" s="677" t="s">
        <v>393</v>
      </c>
      <c r="G79" s="677" t="s">
        <v>393</v>
      </c>
      <c r="H79" s="677" t="s">
        <v>393</v>
      </c>
      <c r="I79" s="677" t="s">
        <v>393</v>
      </c>
      <c r="J79" s="677" t="s">
        <v>393</v>
      </c>
      <c r="K79" s="677" t="s">
        <v>375</v>
      </c>
      <c r="L79" s="677" t="s">
        <v>393</v>
      </c>
      <c r="M79" s="677" t="s">
        <v>393</v>
      </c>
      <c r="N79" s="677" t="s">
        <v>393</v>
      </c>
      <c r="O79" s="667" t="s">
        <v>393</v>
      </c>
      <c r="P79" s="667" t="s">
        <v>393</v>
      </c>
      <c r="Q79" s="667" t="s">
        <v>393</v>
      </c>
      <c r="R79" s="667" t="s">
        <v>376</v>
      </c>
      <c r="S79" s="667" t="s">
        <v>393</v>
      </c>
      <c r="T79" s="667" t="s">
        <v>393</v>
      </c>
      <c r="U79" s="667" t="s">
        <v>393</v>
      </c>
      <c r="V79" s="667" t="n">
        <v>8002</v>
      </c>
      <c r="W79" s="667"/>
      <c r="X79" s="667" t="n">
        <v>2208000</v>
      </c>
      <c r="Y79" s="667"/>
      <c r="Z79" s="667"/>
      <c r="AA79" s="667" t="n">
        <v>138</v>
      </c>
      <c r="AB79" s="667" t="n">
        <v>1103655</v>
      </c>
      <c r="AC79" s="677" t="n">
        <v>23079841</v>
      </c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96</v>
      </c>
      <c r="C80" s="677" t="n">
        <v>0</v>
      </c>
      <c r="D80" s="677" t="s">
        <v>393</v>
      </c>
      <c r="E80" s="677" t="s">
        <v>393</v>
      </c>
      <c r="F80" s="677" t="s">
        <v>393</v>
      </c>
      <c r="G80" s="677" t="s">
        <v>393</v>
      </c>
      <c r="H80" s="677" t="s">
        <v>393</v>
      </c>
      <c r="I80" s="677" t="s">
        <v>393</v>
      </c>
      <c r="J80" s="677" t="s">
        <v>393</v>
      </c>
      <c r="K80" s="677" t="s">
        <v>393</v>
      </c>
      <c r="L80" s="677" t="s">
        <v>393</v>
      </c>
      <c r="M80" s="677" t="s">
        <v>393</v>
      </c>
      <c r="N80" s="677" t="s">
        <v>393</v>
      </c>
      <c r="O80" s="667" t="s">
        <v>393</v>
      </c>
      <c r="P80" s="667" t="s">
        <v>393</v>
      </c>
      <c r="Q80" s="667" t="s">
        <v>393</v>
      </c>
      <c r="R80" s="667" t="s">
        <v>393</v>
      </c>
      <c r="S80" s="667" t="s">
        <v>393</v>
      </c>
      <c r="T80" s="667" t="s">
        <v>393</v>
      </c>
      <c r="U80" s="667" t="s">
        <v>393</v>
      </c>
      <c r="V80" s="667" t="s">
        <v>8</v>
      </c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67</v>
      </c>
      <c r="B82" s="679" t="s">
        <v>335</v>
      </c>
      <c r="C82" s="677" t="n">
        <v>0</v>
      </c>
      <c r="D82" s="677" t="s">
        <v>336</v>
      </c>
      <c r="E82" s="677" t="s">
        <v>393</v>
      </c>
      <c r="F82" s="677" t="s">
        <v>393</v>
      </c>
      <c r="G82" s="677" t="s">
        <v>393</v>
      </c>
      <c r="H82" s="677" t="s">
        <v>393</v>
      </c>
      <c r="I82" s="677" t="s">
        <v>393</v>
      </c>
      <c r="J82" s="677" t="s">
        <v>393</v>
      </c>
      <c r="K82" s="677" t="s">
        <v>337</v>
      </c>
      <c r="L82" s="677" t="s">
        <v>393</v>
      </c>
      <c r="M82" s="677" t="s">
        <v>393</v>
      </c>
      <c r="N82" s="677" t="s">
        <v>393</v>
      </c>
      <c r="O82" s="667" t="s">
        <v>393</v>
      </c>
      <c r="P82" s="667" t="s">
        <v>393</v>
      </c>
      <c r="Q82" s="667" t="s">
        <v>393</v>
      </c>
      <c r="R82" s="667" t="s">
        <v>398</v>
      </c>
      <c r="S82" s="667" t="s">
        <v>393</v>
      </c>
      <c r="T82" s="667" t="s">
        <v>393</v>
      </c>
      <c r="U82" s="667" t="s">
        <v>393</v>
      </c>
      <c r="V82" s="667" t="n">
        <v>24002</v>
      </c>
      <c r="W82" s="667" t="n">
        <v>1</v>
      </c>
      <c r="X82" s="667" t="n">
        <v>1572000</v>
      </c>
      <c r="Y82" s="667" t="n">
        <v>297000</v>
      </c>
      <c r="Z82" s="667" t="n">
        <v>1</v>
      </c>
      <c r="AA82" s="667" t="n">
        <v>62.25</v>
      </c>
      <c r="AB82" s="667" t="n">
        <v>394311</v>
      </c>
      <c r="AC82" s="677" t="n">
        <v>23474152</v>
      </c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54</v>
      </c>
      <c r="C83" s="677" t="n">
        <v>0</v>
      </c>
      <c r="D83" s="677" t="s">
        <v>355</v>
      </c>
      <c r="E83" s="677" t="s">
        <v>393</v>
      </c>
      <c r="F83" s="677" t="s">
        <v>393</v>
      </c>
      <c r="G83" s="677" t="s">
        <v>393</v>
      </c>
      <c r="H83" s="677" t="s">
        <v>393</v>
      </c>
      <c r="I83" s="677" t="s">
        <v>393</v>
      </c>
      <c r="J83" s="677" t="s">
        <v>393</v>
      </c>
      <c r="K83" s="677" t="s">
        <v>410</v>
      </c>
      <c r="L83" s="677" t="s">
        <v>393</v>
      </c>
      <c r="M83" s="677" t="s">
        <v>393</v>
      </c>
      <c r="N83" s="677" t="s">
        <v>393</v>
      </c>
      <c r="O83" s="667" t="s">
        <v>393</v>
      </c>
      <c r="P83" s="667" t="s">
        <v>393</v>
      </c>
      <c r="Q83" s="667" t="s">
        <v>393</v>
      </c>
      <c r="R83" s="667" t="s">
        <v>411</v>
      </c>
      <c r="S83" s="667" t="s">
        <v>393</v>
      </c>
      <c r="T83" s="667" t="s">
        <v>393</v>
      </c>
      <c r="U83" s="667" t="s">
        <v>393</v>
      </c>
      <c r="V83" s="667" t="n">
        <v>24002</v>
      </c>
      <c r="W83" s="667" t="n">
        <v>1</v>
      </c>
      <c r="X83" s="667" t="n">
        <v>1572000</v>
      </c>
      <c r="Y83" s="667" t="n">
        <v>297000</v>
      </c>
      <c r="Z83" s="667" t="n">
        <v>1</v>
      </c>
      <c r="AA83" s="667" t="n">
        <v>62.25</v>
      </c>
      <c r="AB83" s="667" t="n">
        <v>394311</v>
      </c>
      <c r="AC83" s="677" t="n">
        <v>23868463</v>
      </c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73</v>
      </c>
      <c r="C84" s="677" t="n">
        <v>0</v>
      </c>
      <c r="D84" s="677" t="s">
        <v>374</v>
      </c>
      <c r="E84" s="677" t="s">
        <v>393</v>
      </c>
      <c r="F84" s="677" t="s">
        <v>393</v>
      </c>
      <c r="G84" s="677" t="s">
        <v>393</v>
      </c>
      <c r="H84" s="677" t="s">
        <v>393</v>
      </c>
      <c r="I84" s="677" t="s">
        <v>393</v>
      </c>
      <c r="J84" s="677" t="s">
        <v>393</v>
      </c>
      <c r="K84" s="677" t="s">
        <v>425</v>
      </c>
      <c r="L84" s="677" t="s">
        <v>393</v>
      </c>
      <c r="M84" s="677" t="s">
        <v>393</v>
      </c>
      <c r="N84" s="677" t="s">
        <v>393</v>
      </c>
      <c r="O84" s="667" t="s">
        <v>393</v>
      </c>
      <c r="P84" s="667" t="s">
        <v>393</v>
      </c>
      <c r="Q84" s="667" t="s">
        <v>393</v>
      </c>
      <c r="R84" s="667" t="s">
        <v>356</v>
      </c>
      <c r="S84" s="667" t="s">
        <v>393</v>
      </c>
      <c r="T84" s="667" t="s">
        <v>393</v>
      </c>
      <c r="U84" s="667" t="s">
        <v>393</v>
      </c>
      <c r="V84" s="667" t="n">
        <v>8002</v>
      </c>
      <c r="W84" s="667"/>
      <c r="X84" s="667" t="n">
        <v>1572000</v>
      </c>
      <c r="Y84" s="667" t="n">
        <v>297000</v>
      </c>
      <c r="Z84" s="667" t="n">
        <v>1</v>
      </c>
      <c r="AA84" s="667" t="n">
        <v>62.25</v>
      </c>
      <c r="AB84" s="667" t="n">
        <v>1073811</v>
      </c>
      <c r="AC84" s="677" t="n">
        <v>24942274</v>
      </c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96</v>
      </c>
      <c r="C85" s="677" t="n">
        <v>0</v>
      </c>
      <c r="D85" s="677" t="s">
        <v>393</v>
      </c>
      <c r="E85" s="677" t="s">
        <v>393</v>
      </c>
      <c r="F85" s="677" t="s">
        <v>393</v>
      </c>
      <c r="G85" s="677" t="s">
        <v>393</v>
      </c>
      <c r="H85" s="677" t="s">
        <v>393</v>
      </c>
      <c r="I85" s="677" t="s">
        <v>393</v>
      </c>
      <c r="J85" s="677" t="s">
        <v>337</v>
      </c>
      <c r="K85" s="677" t="s">
        <v>398</v>
      </c>
      <c r="L85" s="677" t="s">
        <v>393</v>
      </c>
      <c r="M85" s="677" t="s">
        <v>393</v>
      </c>
      <c r="N85" s="677" t="s">
        <v>393</v>
      </c>
      <c r="O85" s="667" t="s">
        <v>393</v>
      </c>
      <c r="P85" s="667" t="s">
        <v>393</v>
      </c>
      <c r="Q85" s="667" t="s">
        <v>393</v>
      </c>
      <c r="R85" s="667" t="s">
        <v>393</v>
      </c>
      <c r="S85" s="667" t="s">
        <v>393</v>
      </c>
      <c r="T85" s="667" t="s">
        <v>393</v>
      </c>
      <c r="U85" s="667" t="s">
        <v>393</v>
      </c>
      <c r="V85" s="667" t="s">
        <v>8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68</v>
      </c>
      <c r="B87" s="681" t="s">
        <v>335</v>
      </c>
      <c r="C87" s="682" t="n">
        <v>0</v>
      </c>
      <c r="D87" s="683" t="s">
        <v>336</v>
      </c>
      <c r="E87" s="683" t="s">
        <v>393</v>
      </c>
      <c r="F87" s="683" t="s">
        <v>393</v>
      </c>
      <c r="G87" s="683" t="s">
        <v>393</v>
      </c>
      <c r="H87" s="683" t="s">
        <v>393</v>
      </c>
      <c r="I87" s="683" t="s">
        <v>393</v>
      </c>
      <c r="J87" s="683" t="s">
        <v>393</v>
      </c>
      <c r="K87" s="683" t="s">
        <v>337</v>
      </c>
      <c r="L87" s="683" t="s">
        <v>393</v>
      </c>
      <c r="M87" s="683" t="s">
        <v>393</v>
      </c>
      <c r="N87" s="683" t="s">
        <v>393</v>
      </c>
      <c r="O87" s="684" t="s">
        <v>393</v>
      </c>
      <c r="P87" s="0" t="s">
        <v>393</v>
      </c>
      <c r="Q87" s="0" t="s">
        <v>393</v>
      </c>
      <c r="R87" s="0" t="s">
        <v>398</v>
      </c>
      <c r="S87" s="0" t="s">
        <v>393</v>
      </c>
      <c r="T87" s="0" t="s">
        <v>393</v>
      </c>
      <c r="U87" s="0" t="s">
        <v>393</v>
      </c>
      <c r="V87" s="0" t="n">
        <v>24002</v>
      </c>
      <c r="W87" s="0" t="n">
        <v>1</v>
      </c>
      <c r="X87" s="0" t="n">
        <v>1511000</v>
      </c>
      <c r="Y87" s="0" t="n">
        <v>282000</v>
      </c>
      <c r="Z87" s="0" t="n">
        <v>1</v>
      </c>
      <c r="AA87" s="0" t="n">
        <v>56.03</v>
      </c>
      <c r="AB87" s="0" t="n">
        <v>448110</v>
      </c>
      <c r="AC87" s="655" t="n">
        <v>25390384</v>
      </c>
    </row>
    <row r="88" customFormat="false" ht="12.75" hidden="false" customHeight="false" outlineLevel="0" collapsed="false">
      <c r="A88" s="680" t="s">
        <v>8</v>
      </c>
      <c r="B88" s="681" t="s">
        <v>354</v>
      </c>
      <c r="C88" s="682" t="n">
        <v>0</v>
      </c>
      <c r="D88" s="683" t="s">
        <v>355</v>
      </c>
      <c r="E88" s="683" t="s">
        <v>393</v>
      </c>
      <c r="F88" s="683" t="s">
        <v>393</v>
      </c>
      <c r="G88" s="683" t="s">
        <v>393</v>
      </c>
      <c r="H88" s="683" t="s">
        <v>393</v>
      </c>
      <c r="I88" s="683" t="s">
        <v>393</v>
      </c>
      <c r="J88" s="683" t="s">
        <v>393</v>
      </c>
      <c r="K88" s="683" t="s">
        <v>410</v>
      </c>
      <c r="L88" s="683" t="s">
        <v>393</v>
      </c>
      <c r="M88" s="683" t="s">
        <v>393</v>
      </c>
      <c r="N88" s="683" t="s">
        <v>393</v>
      </c>
      <c r="O88" s="684" t="s">
        <v>393</v>
      </c>
      <c r="P88" s="0" t="s">
        <v>393</v>
      </c>
      <c r="Q88" s="0" t="s">
        <v>393</v>
      </c>
      <c r="R88" s="0" t="s">
        <v>411</v>
      </c>
      <c r="S88" s="0" t="s">
        <v>393</v>
      </c>
      <c r="T88" s="0" t="s">
        <v>393</v>
      </c>
      <c r="U88" s="0" t="s">
        <v>393</v>
      </c>
      <c r="V88" s="0" t="n">
        <v>24002</v>
      </c>
      <c r="W88" s="0" t="n">
        <v>1</v>
      </c>
      <c r="X88" s="0" t="n">
        <v>1511000</v>
      </c>
      <c r="Y88" s="0" t="n">
        <v>282000</v>
      </c>
      <c r="Z88" s="0" t="n">
        <v>1</v>
      </c>
      <c r="AA88" s="0" t="n">
        <v>56.03</v>
      </c>
      <c r="AB88" s="0" t="n">
        <v>448110</v>
      </c>
      <c r="AC88" s="655" t="n">
        <v>25838494</v>
      </c>
    </row>
    <row r="89" customFormat="false" ht="12.75" hidden="false" customHeight="false" outlineLevel="0" collapsed="false">
      <c r="A89" s="655" t="s">
        <v>8</v>
      </c>
      <c r="B89" s="680" t="s">
        <v>373</v>
      </c>
      <c r="C89" s="682" t="n">
        <v>0</v>
      </c>
      <c r="D89" s="683" t="s">
        <v>374</v>
      </c>
      <c r="E89" s="683" t="s">
        <v>393</v>
      </c>
      <c r="F89" s="683" t="s">
        <v>393</v>
      </c>
      <c r="G89" s="683" t="s">
        <v>393</v>
      </c>
      <c r="H89" s="683" t="s">
        <v>393</v>
      </c>
      <c r="I89" s="683" t="s">
        <v>393</v>
      </c>
      <c r="J89" s="683" t="s">
        <v>393</v>
      </c>
      <c r="K89" s="683" t="s">
        <v>425</v>
      </c>
      <c r="L89" s="683" t="s">
        <v>393</v>
      </c>
      <c r="M89" s="683" t="s">
        <v>393</v>
      </c>
      <c r="N89" s="683" t="s">
        <v>393</v>
      </c>
      <c r="O89" s="684" t="s">
        <v>393</v>
      </c>
      <c r="P89" s="0" t="s">
        <v>393</v>
      </c>
      <c r="Q89" s="0" t="s">
        <v>393</v>
      </c>
      <c r="R89" s="0" t="s">
        <v>356</v>
      </c>
      <c r="S89" s="0" t="s">
        <v>393</v>
      </c>
      <c r="T89" s="0" t="s">
        <v>393</v>
      </c>
      <c r="U89" s="0" t="s">
        <v>393</v>
      </c>
      <c r="V89" s="0" t="n">
        <v>8002</v>
      </c>
      <c r="X89" s="0" t="n">
        <v>1511000</v>
      </c>
      <c r="Y89" s="0" t="n">
        <v>282000</v>
      </c>
      <c r="Z89" s="0" t="n">
        <v>1</v>
      </c>
      <c r="AA89" s="0" t="n">
        <v>56.03</v>
      </c>
      <c r="AB89" s="0" t="n">
        <v>1062610</v>
      </c>
      <c r="AC89" s="655" t="n">
        <v>26901104</v>
      </c>
    </row>
    <row r="90" customFormat="false" ht="12.75" hidden="false" customHeight="false" outlineLevel="0" collapsed="false">
      <c r="A90" s="655" t="s">
        <v>8</v>
      </c>
      <c r="B90" s="680" t="s">
        <v>396</v>
      </c>
      <c r="C90" s="682" t="n">
        <v>0</v>
      </c>
      <c r="D90" s="683" t="s">
        <v>393</v>
      </c>
      <c r="E90" s="683" t="s">
        <v>393</v>
      </c>
      <c r="F90" s="683" t="s">
        <v>393</v>
      </c>
      <c r="G90" s="683" t="s">
        <v>393</v>
      </c>
      <c r="H90" s="683" t="s">
        <v>393</v>
      </c>
      <c r="I90" s="683" t="s">
        <v>393</v>
      </c>
      <c r="J90" s="683" t="s">
        <v>337</v>
      </c>
      <c r="K90" s="683" t="s">
        <v>398</v>
      </c>
      <c r="L90" s="683" t="s">
        <v>393</v>
      </c>
      <c r="M90" s="683" t="s">
        <v>393</v>
      </c>
      <c r="N90" s="683" t="s">
        <v>393</v>
      </c>
      <c r="O90" s="684" t="s">
        <v>393</v>
      </c>
      <c r="P90" s="0" t="s">
        <v>393</v>
      </c>
      <c r="Q90" s="0" t="s">
        <v>393</v>
      </c>
      <c r="R90" s="0" t="s">
        <v>393</v>
      </c>
      <c r="S90" s="0" t="s">
        <v>393</v>
      </c>
      <c r="T90" s="0" t="s">
        <v>393</v>
      </c>
      <c r="U90" s="0" t="s">
        <v>393</v>
      </c>
      <c r="V90" s="0" t="s">
        <v>8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69</v>
      </c>
      <c r="B92" s="680" t="s">
        <v>335</v>
      </c>
      <c r="C92" s="682" t="n">
        <v>0</v>
      </c>
      <c r="D92" s="683" t="s">
        <v>336</v>
      </c>
      <c r="E92" s="683" t="s">
        <v>393</v>
      </c>
      <c r="F92" s="683" t="s">
        <v>393</v>
      </c>
      <c r="G92" s="683" t="s">
        <v>393</v>
      </c>
      <c r="H92" s="683" t="s">
        <v>393</v>
      </c>
      <c r="I92" s="683" t="s">
        <v>393</v>
      </c>
      <c r="J92" s="683" t="s">
        <v>393</v>
      </c>
      <c r="K92" s="683" t="s">
        <v>337</v>
      </c>
      <c r="L92" s="683" t="s">
        <v>393</v>
      </c>
      <c r="M92" s="683" t="s">
        <v>393</v>
      </c>
      <c r="N92" s="683" t="s">
        <v>393</v>
      </c>
      <c r="O92" s="684" t="s">
        <v>393</v>
      </c>
      <c r="P92" s="0" t="s">
        <v>393</v>
      </c>
      <c r="Q92" s="0" t="s">
        <v>393</v>
      </c>
      <c r="R92" s="0" t="s">
        <v>398</v>
      </c>
      <c r="S92" s="0" t="s">
        <v>393</v>
      </c>
      <c r="T92" s="0" t="s">
        <v>393</v>
      </c>
      <c r="U92" s="0" t="s">
        <v>393</v>
      </c>
      <c r="V92" s="0" t="n">
        <v>24002</v>
      </c>
      <c r="W92" s="0" t="n">
        <v>1</v>
      </c>
      <c r="X92" s="0" t="n">
        <v>1437000</v>
      </c>
      <c r="Z92" s="0" t="n">
        <v>2</v>
      </c>
      <c r="AA92" s="0" t="n">
        <v>29.94</v>
      </c>
      <c r="AB92" s="0" t="n">
        <v>718425</v>
      </c>
      <c r="AC92" s="655" t="n">
        <v>27619529</v>
      </c>
    </row>
    <row r="93" customFormat="false" ht="12.75" hidden="false" customHeight="false" outlineLevel="0" collapsed="false">
      <c r="A93" s="655" t="s">
        <v>8</v>
      </c>
      <c r="B93" s="680" t="s">
        <v>354</v>
      </c>
      <c r="C93" s="682" t="n">
        <v>0</v>
      </c>
      <c r="D93" s="683" t="s">
        <v>355</v>
      </c>
      <c r="E93" s="683" t="s">
        <v>393</v>
      </c>
      <c r="F93" s="683" t="s">
        <v>393</v>
      </c>
      <c r="G93" s="683" t="s">
        <v>393</v>
      </c>
      <c r="H93" s="683" t="s">
        <v>393</v>
      </c>
      <c r="I93" s="683" t="s">
        <v>393</v>
      </c>
      <c r="J93" s="683" t="s">
        <v>393</v>
      </c>
      <c r="K93" s="683" t="s">
        <v>410</v>
      </c>
      <c r="L93" s="683" t="s">
        <v>393</v>
      </c>
      <c r="M93" s="683" t="s">
        <v>393</v>
      </c>
      <c r="N93" s="683" t="s">
        <v>393</v>
      </c>
      <c r="O93" s="684" t="s">
        <v>393</v>
      </c>
      <c r="P93" s="0" t="s">
        <v>393</v>
      </c>
      <c r="Q93" s="0" t="s">
        <v>393</v>
      </c>
      <c r="R93" s="0" t="s">
        <v>411</v>
      </c>
      <c r="S93" s="0" t="s">
        <v>393</v>
      </c>
      <c r="T93" s="0" t="s">
        <v>393</v>
      </c>
      <c r="U93" s="0" t="s">
        <v>393</v>
      </c>
      <c r="V93" s="0" t="n">
        <v>24002</v>
      </c>
      <c r="W93" s="0" t="n">
        <v>1</v>
      </c>
      <c r="X93" s="0" t="n">
        <v>1437000</v>
      </c>
      <c r="Z93" s="0" t="n">
        <v>2</v>
      </c>
      <c r="AA93" s="0" t="n">
        <v>29.94</v>
      </c>
      <c r="AB93" s="0" t="n">
        <v>718425</v>
      </c>
      <c r="AC93" s="655" t="n">
        <v>28337954</v>
      </c>
    </row>
    <row r="94" customFormat="false" ht="12.75" hidden="false" customHeight="false" outlineLevel="0" collapsed="false">
      <c r="A94" s="655" t="s">
        <v>8</v>
      </c>
      <c r="B94" s="680" t="s">
        <v>373</v>
      </c>
      <c r="C94" s="682" t="n">
        <v>0</v>
      </c>
      <c r="D94" s="683" t="s">
        <v>374</v>
      </c>
      <c r="E94" s="683" t="s">
        <v>393</v>
      </c>
      <c r="F94" s="683" t="s">
        <v>393</v>
      </c>
      <c r="G94" s="683" t="s">
        <v>393</v>
      </c>
      <c r="H94" s="683" t="s">
        <v>393</v>
      </c>
      <c r="I94" s="683" t="s">
        <v>393</v>
      </c>
      <c r="J94" s="683" t="s">
        <v>393</v>
      </c>
      <c r="K94" s="683" t="s">
        <v>425</v>
      </c>
      <c r="L94" s="683" t="s">
        <v>393</v>
      </c>
      <c r="M94" s="683" t="s">
        <v>393</v>
      </c>
      <c r="N94" s="683" t="s">
        <v>393</v>
      </c>
      <c r="O94" s="684" t="s">
        <v>393</v>
      </c>
      <c r="P94" s="0" t="s">
        <v>393</v>
      </c>
      <c r="Q94" s="0" t="s">
        <v>393</v>
      </c>
      <c r="R94" s="0" t="s">
        <v>426</v>
      </c>
      <c r="S94" s="0" t="s">
        <v>393</v>
      </c>
      <c r="T94" s="0" t="s">
        <v>393</v>
      </c>
      <c r="U94" s="0" t="s">
        <v>393</v>
      </c>
      <c r="V94" s="0" t="n">
        <v>40003</v>
      </c>
      <c r="W94" s="0" t="n">
        <v>2</v>
      </c>
      <c r="X94" s="0" t="n">
        <v>1437000</v>
      </c>
      <c r="Z94" s="0" t="n">
        <v>2</v>
      </c>
      <c r="AA94" s="0" t="n">
        <v>37.6</v>
      </c>
      <c r="AB94" s="0" t="n">
        <v>300739</v>
      </c>
      <c r="AC94" s="655" t="n">
        <v>28638693</v>
      </c>
    </row>
    <row r="95" customFormat="false" ht="12.75" hidden="false" customHeight="false" outlineLevel="0" collapsed="false">
      <c r="A95" s="655" t="s">
        <v>8</v>
      </c>
      <c r="B95" s="680" t="s">
        <v>396</v>
      </c>
      <c r="C95" s="682" t="n">
        <v>0</v>
      </c>
      <c r="D95" s="683" t="s">
        <v>393</v>
      </c>
      <c r="E95" s="683" t="s">
        <v>393</v>
      </c>
      <c r="F95" s="683" t="s">
        <v>393</v>
      </c>
      <c r="G95" s="683" t="s">
        <v>393</v>
      </c>
      <c r="H95" s="683" t="s">
        <v>393</v>
      </c>
      <c r="I95" s="683" t="s">
        <v>393</v>
      </c>
      <c r="J95" s="683" t="s">
        <v>337</v>
      </c>
      <c r="K95" s="683" t="s">
        <v>398</v>
      </c>
      <c r="L95" s="683" t="s">
        <v>393</v>
      </c>
      <c r="M95" s="683" t="s">
        <v>393</v>
      </c>
      <c r="N95" s="683" t="s">
        <v>393</v>
      </c>
      <c r="O95" s="684" t="s">
        <v>393</v>
      </c>
      <c r="P95" s="0" t="s">
        <v>393</v>
      </c>
      <c r="Q95" s="0" t="s">
        <v>393</v>
      </c>
      <c r="R95" s="0" t="s">
        <v>399</v>
      </c>
      <c r="S95" s="0" t="s">
        <v>393</v>
      </c>
      <c r="T95" s="0" t="s">
        <v>393</v>
      </c>
      <c r="U95" s="0" t="s">
        <v>393</v>
      </c>
      <c r="V95" s="0" t="n">
        <v>32000</v>
      </c>
      <c r="W95" s="0" t="n">
        <v>2</v>
      </c>
      <c r="X95" s="0" t="n">
        <v>1437000</v>
      </c>
      <c r="Z95" s="0" t="n">
        <v>2</v>
      </c>
      <c r="AA95" s="0" t="n">
        <v>37.6</v>
      </c>
      <c r="AB95" s="0" t="n">
        <v>601667</v>
      </c>
      <c r="AC95" s="655" t="n">
        <v>29240360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70</v>
      </c>
      <c r="B97" s="680" t="s">
        <v>335</v>
      </c>
      <c r="C97" s="682" t="n">
        <v>0</v>
      </c>
      <c r="D97" s="683" t="s">
        <v>336</v>
      </c>
      <c r="E97" s="683" t="s">
        <v>393</v>
      </c>
      <c r="F97" s="683" t="s">
        <v>393</v>
      </c>
      <c r="G97" s="683" t="s">
        <v>393</v>
      </c>
      <c r="H97" s="683" t="s">
        <v>393</v>
      </c>
      <c r="I97" s="683" t="s">
        <v>393</v>
      </c>
      <c r="J97" s="683" t="s">
        <v>393</v>
      </c>
      <c r="K97" s="683" t="s">
        <v>337</v>
      </c>
      <c r="L97" s="683" t="s">
        <v>393</v>
      </c>
      <c r="M97" s="683" t="s">
        <v>393</v>
      </c>
      <c r="N97" s="683" t="s">
        <v>393</v>
      </c>
      <c r="O97" s="684" t="s">
        <v>393</v>
      </c>
      <c r="P97" s="0" t="s">
        <v>393</v>
      </c>
      <c r="Q97" s="0" t="s">
        <v>393</v>
      </c>
      <c r="R97" s="0" t="s">
        <v>398</v>
      </c>
      <c r="S97" s="0" t="s">
        <v>393</v>
      </c>
      <c r="T97" s="0" t="s">
        <v>393</v>
      </c>
      <c r="U97" s="0" t="s">
        <v>393</v>
      </c>
      <c r="V97" s="0" t="n">
        <v>24002</v>
      </c>
      <c r="W97" s="0" t="n">
        <v>1</v>
      </c>
      <c r="X97" s="0" t="n">
        <v>1186000</v>
      </c>
      <c r="Y97" s="0" t="n">
        <v>286000</v>
      </c>
      <c r="Z97" s="0" t="n">
        <v>1</v>
      </c>
      <c r="AA97" s="0" t="n">
        <v>46</v>
      </c>
      <c r="AB97" s="0" t="n">
        <v>367885</v>
      </c>
      <c r="AC97" s="655" t="n">
        <v>29608245</v>
      </c>
    </row>
    <row r="98" customFormat="false" ht="12.75" hidden="false" customHeight="false" outlineLevel="0" collapsed="false">
      <c r="A98" s="655" t="s">
        <v>8</v>
      </c>
      <c r="B98" s="680" t="s">
        <v>354</v>
      </c>
      <c r="C98" s="682" t="n">
        <v>0</v>
      </c>
      <c r="D98" s="683" t="s">
        <v>355</v>
      </c>
      <c r="E98" s="683" t="s">
        <v>393</v>
      </c>
      <c r="F98" s="683" t="s">
        <v>393</v>
      </c>
      <c r="G98" s="683" t="s">
        <v>393</v>
      </c>
      <c r="H98" s="683" t="s">
        <v>393</v>
      </c>
      <c r="I98" s="683" t="s">
        <v>393</v>
      </c>
      <c r="J98" s="683" t="s">
        <v>393</v>
      </c>
      <c r="K98" s="683" t="s">
        <v>410</v>
      </c>
      <c r="L98" s="683" t="s">
        <v>393</v>
      </c>
      <c r="M98" s="683" t="s">
        <v>393</v>
      </c>
      <c r="N98" s="683" t="s">
        <v>393</v>
      </c>
      <c r="O98" s="684" t="s">
        <v>393</v>
      </c>
      <c r="P98" s="0" t="s">
        <v>393</v>
      </c>
      <c r="Q98" s="0" t="s">
        <v>393</v>
      </c>
      <c r="R98" s="0" t="s">
        <v>411</v>
      </c>
      <c r="S98" s="0" t="s">
        <v>393</v>
      </c>
      <c r="T98" s="0" t="s">
        <v>393</v>
      </c>
      <c r="U98" s="0" t="s">
        <v>393</v>
      </c>
      <c r="V98" s="0" t="n">
        <v>24002</v>
      </c>
      <c r="W98" s="0" t="n">
        <v>1</v>
      </c>
      <c r="X98" s="0" t="n">
        <v>1186000</v>
      </c>
      <c r="Y98" s="0" t="n">
        <v>286000</v>
      </c>
      <c r="Z98" s="0" t="n">
        <v>1</v>
      </c>
      <c r="AA98" s="0" t="n">
        <v>46</v>
      </c>
      <c r="AB98" s="0" t="n">
        <v>367885</v>
      </c>
      <c r="AC98" s="655" t="n">
        <v>29976130</v>
      </c>
    </row>
    <row r="99" customFormat="false" ht="12.75" hidden="false" customHeight="false" outlineLevel="0" collapsed="false">
      <c r="A99" s="655" t="s">
        <v>8</v>
      </c>
      <c r="B99" s="680" t="s">
        <v>373</v>
      </c>
      <c r="C99" s="682" t="n">
        <v>0</v>
      </c>
      <c r="D99" s="683" t="s">
        <v>374</v>
      </c>
      <c r="E99" s="683" t="s">
        <v>393</v>
      </c>
      <c r="F99" s="683" t="s">
        <v>393</v>
      </c>
      <c r="G99" s="683" t="s">
        <v>393</v>
      </c>
      <c r="H99" s="683" t="s">
        <v>393</v>
      </c>
      <c r="I99" s="683" t="s">
        <v>393</v>
      </c>
      <c r="J99" s="683" t="s">
        <v>393</v>
      </c>
      <c r="K99" s="683" t="s">
        <v>425</v>
      </c>
      <c r="L99" s="683" t="s">
        <v>393</v>
      </c>
      <c r="M99" s="683" t="s">
        <v>393</v>
      </c>
      <c r="N99" s="683" t="s">
        <v>393</v>
      </c>
      <c r="O99" s="684" t="s">
        <v>393</v>
      </c>
      <c r="P99" s="0" t="s">
        <v>393</v>
      </c>
      <c r="Q99" s="0" t="s">
        <v>393</v>
      </c>
      <c r="R99" s="0" t="s">
        <v>356</v>
      </c>
      <c r="S99" s="0" t="s">
        <v>393</v>
      </c>
      <c r="T99" s="0" t="s">
        <v>393</v>
      </c>
      <c r="U99" s="0" t="s">
        <v>393</v>
      </c>
      <c r="V99" s="0" t="n">
        <v>8002</v>
      </c>
      <c r="X99" s="0" t="n">
        <v>1186000</v>
      </c>
      <c r="Y99" s="0" t="n">
        <v>286000</v>
      </c>
      <c r="Z99" s="0" t="n">
        <v>1</v>
      </c>
      <c r="AA99" s="0" t="n">
        <v>46</v>
      </c>
      <c r="AB99" s="0" t="n">
        <v>817885</v>
      </c>
      <c r="AC99" s="655" t="n">
        <v>30794015</v>
      </c>
    </row>
    <row r="100" customFormat="false" ht="12.75" hidden="false" customHeight="false" outlineLevel="0" collapsed="false">
      <c r="A100" s="655" t="s">
        <v>8</v>
      </c>
      <c r="B100" s="680" t="s">
        <v>396</v>
      </c>
      <c r="C100" s="682" t="n">
        <v>0</v>
      </c>
      <c r="D100" s="683" t="s">
        <v>393</v>
      </c>
      <c r="E100" s="683" t="s">
        <v>393</v>
      </c>
      <c r="F100" s="683" t="s">
        <v>393</v>
      </c>
      <c r="G100" s="683" t="s">
        <v>393</v>
      </c>
      <c r="H100" s="683" t="s">
        <v>393</v>
      </c>
      <c r="I100" s="683" t="s">
        <v>393</v>
      </c>
      <c r="J100" s="683" t="s">
        <v>337</v>
      </c>
      <c r="K100" s="683" t="s">
        <v>398</v>
      </c>
      <c r="L100" s="683" t="s">
        <v>393</v>
      </c>
      <c r="M100" s="683" t="s">
        <v>393</v>
      </c>
      <c r="N100" s="683" t="s">
        <v>393</v>
      </c>
      <c r="O100" s="684" t="s">
        <v>393</v>
      </c>
      <c r="P100" s="0" t="s">
        <v>393</v>
      </c>
      <c r="Q100" s="0" t="s">
        <v>393</v>
      </c>
      <c r="R100" s="0" t="s">
        <v>393</v>
      </c>
      <c r="S100" s="0" t="s">
        <v>393</v>
      </c>
      <c r="T100" s="0" t="s">
        <v>393</v>
      </c>
      <c r="U100" s="0" t="s">
        <v>393</v>
      </c>
      <c r="V100" s="0" t="s">
        <v>8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71</v>
      </c>
      <c r="B102" s="680" t="s">
        <v>335</v>
      </c>
      <c r="C102" s="682" t="n">
        <v>0</v>
      </c>
      <c r="D102" s="683" t="s">
        <v>336</v>
      </c>
      <c r="E102" s="683" t="s">
        <v>393</v>
      </c>
      <c r="F102" s="683" t="s">
        <v>393</v>
      </c>
      <c r="G102" s="683" t="s">
        <v>393</v>
      </c>
      <c r="H102" s="683" t="s">
        <v>393</v>
      </c>
      <c r="I102" s="683" t="s">
        <v>393</v>
      </c>
      <c r="J102" s="683" t="s">
        <v>393</v>
      </c>
      <c r="K102" s="683" t="s">
        <v>410</v>
      </c>
      <c r="L102" s="683" t="s">
        <v>393</v>
      </c>
      <c r="M102" s="683" t="s">
        <v>393</v>
      </c>
      <c r="N102" s="683" t="s">
        <v>393</v>
      </c>
      <c r="O102" s="684" t="s">
        <v>393</v>
      </c>
      <c r="P102" s="0" t="s">
        <v>393</v>
      </c>
      <c r="Q102" s="0" t="s">
        <v>393</v>
      </c>
      <c r="R102" s="0" t="s">
        <v>426</v>
      </c>
      <c r="S102" s="0" t="s">
        <v>393</v>
      </c>
      <c r="T102" s="0" t="s">
        <v>393</v>
      </c>
      <c r="U102" s="0" t="s">
        <v>393</v>
      </c>
      <c r="V102" s="0" t="n">
        <v>40003</v>
      </c>
      <c r="W102" s="0" t="n">
        <v>2</v>
      </c>
      <c r="X102" s="0" t="n">
        <v>408000</v>
      </c>
      <c r="Z102" s="0" t="n">
        <v>2</v>
      </c>
      <c r="AA102" s="0" t="n">
        <v>8.5</v>
      </c>
      <c r="AB102" s="0" t="n">
        <v>67979</v>
      </c>
      <c r="AC102" s="655" t="n">
        <v>30861994</v>
      </c>
    </row>
    <row r="103" customFormat="false" ht="12.75" hidden="false" customHeight="false" outlineLevel="0" collapsed="false">
      <c r="A103" s="655" t="s">
        <v>8</v>
      </c>
      <c r="B103" s="680" t="s">
        <v>354</v>
      </c>
      <c r="C103" s="682" t="n">
        <v>0</v>
      </c>
      <c r="D103" s="683" t="s">
        <v>355</v>
      </c>
      <c r="E103" s="683" t="s">
        <v>393</v>
      </c>
      <c r="F103" s="683" t="s">
        <v>393</v>
      </c>
      <c r="G103" s="683" t="s">
        <v>393</v>
      </c>
      <c r="H103" s="683" t="s">
        <v>393</v>
      </c>
      <c r="I103" s="683" t="s">
        <v>393</v>
      </c>
      <c r="J103" s="683" t="s">
        <v>393</v>
      </c>
      <c r="K103" s="683" t="s">
        <v>425</v>
      </c>
      <c r="L103" s="683" t="s">
        <v>393</v>
      </c>
      <c r="M103" s="683" t="s">
        <v>393</v>
      </c>
      <c r="N103" s="683" t="s">
        <v>393</v>
      </c>
      <c r="O103" s="684" t="s">
        <v>393</v>
      </c>
      <c r="P103" s="0" t="s">
        <v>393</v>
      </c>
      <c r="Q103" s="0" t="s">
        <v>393</v>
      </c>
      <c r="R103" s="0" t="s">
        <v>399</v>
      </c>
      <c r="S103" s="0" t="s">
        <v>393</v>
      </c>
      <c r="T103" s="0" t="s">
        <v>393</v>
      </c>
      <c r="U103" s="0" t="s">
        <v>393</v>
      </c>
      <c r="V103" s="0" t="n">
        <v>40003</v>
      </c>
      <c r="W103" s="0" t="n">
        <v>2</v>
      </c>
      <c r="X103" s="0" t="n">
        <v>408000</v>
      </c>
      <c r="Z103" s="0" t="n">
        <v>2</v>
      </c>
      <c r="AA103" s="0" t="n">
        <v>8.5</v>
      </c>
      <c r="AB103" s="0" t="n">
        <v>67979</v>
      </c>
      <c r="AC103" s="655" t="n">
        <v>30929973</v>
      </c>
    </row>
    <row r="104" customFormat="false" ht="12.75" hidden="false" customHeight="false" outlineLevel="0" collapsed="false">
      <c r="A104" s="655" t="s">
        <v>8</v>
      </c>
      <c r="B104" s="680" t="s">
        <v>373</v>
      </c>
      <c r="C104" s="682" t="n">
        <v>0</v>
      </c>
      <c r="D104" s="683" t="s">
        <v>374</v>
      </c>
      <c r="E104" s="683" t="s">
        <v>393</v>
      </c>
      <c r="F104" s="683" t="s">
        <v>393</v>
      </c>
      <c r="G104" s="683" t="s">
        <v>393</v>
      </c>
      <c r="H104" s="683" t="s">
        <v>393</v>
      </c>
      <c r="I104" s="683" t="s">
        <v>393</v>
      </c>
      <c r="J104" s="683" t="s">
        <v>393</v>
      </c>
      <c r="K104" s="683" t="s">
        <v>398</v>
      </c>
      <c r="L104" s="683" t="s">
        <v>393</v>
      </c>
      <c r="M104" s="683" t="s">
        <v>393</v>
      </c>
      <c r="N104" s="683" t="s">
        <v>393</v>
      </c>
      <c r="O104" s="684" t="s">
        <v>393</v>
      </c>
      <c r="P104" s="0" t="s">
        <v>393</v>
      </c>
      <c r="Q104" s="0" t="s">
        <v>393</v>
      </c>
      <c r="R104" s="0" t="s">
        <v>412</v>
      </c>
      <c r="S104" s="0" t="s">
        <v>393</v>
      </c>
      <c r="T104" s="0" t="s">
        <v>393</v>
      </c>
      <c r="U104" s="0" t="s">
        <v>393</v>
      </c>
      <c r="V104" s="0" t="n">
        <v>40003</v>
      </c>
      <c r="W104" s="0" t="n">
        <v>2</v>
      </c>
      <c r="X104" s="0" t="n">
        <v>408000</v>
      </c>
      <c r="Z104" s="0" t="n">
        <v>2</v>
      </c>
      <c r="AA104" s="0" t="n">
        <v>8.5</v>
      </c>
      <c r="AB104" s="0" t="n">
        <v>67979</v>
      </c>
      <c r="AC104" s="655" t="n">
        <v>30997951</v>
      </c>
    </row>
    <row r="105" customFormat="false" ht="12.75" hidden="false" customHeight="false" outlineLevel="0" collapsed="false">
      <c r="A105" s="655" t="s">
        <v>8</v>
      </c>
      <c r="B105" s="680" t="s">
        <v>396</v>
      </c>
      <c r="C105" s="682" t="n">
        <v>0</v>
      </c>
      <c r="D105" s="683" t="s">
        <v>393</v>
      </c>
      <c r="E105" s="683" t="s">
        <v>393</v>
      </c>
      <c r="F105" s="683" t="s">
        <v>393</v>
      </c>
      <c r="G105" s="683" t="s">
        <v>393</v>
      </c>
      <c r="H105" s="683" t="s">
        <v>393</v>
      </c>
      <c r="I105" s="683" t="s">
        <v>393</v>
      </c>
      <c r="J105" s="683" t="s">
        <v>393</v>
      </c>
      <c r="K105" s="683" t="s">
        <v>393</v>
      </c>
      <c r="L105" s="683" t="s">
        <v>393</v>
      </c>
      <c r="M105" s="683" t="s">
        <v>393</v>
      </c>
      <c r="N105" s="683" t="s">
        <v>393</v>
      </c>
      <c r="O105" s="684" t="s">
        <v>393</v>
      </c>
      <c r="P105" s="0" t="s">
        <v>393</v>
      </c>
      <c r="Q105" s="0" t="s">
        <v>393</v>
      </c>
      <c r="R105" s="0" t="s">
        <v>393</v>
      </c>
      <c r="S105" s="0" t="s">
        <v>393</v>
      </c>
      <c r="T105" s="0" t="s">
        <v>393</v>
      </c>
      <c r="U105" s="0" t="s">
        <v>393</v>
      </c>
      <c r="V105" s="0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72</v>
      </c>
      <c r="B107" s="655" t="s">
        <v>335</v>
      </c>
      <c r="C107" s="682" t="n">
        <v>0</v>
      </c>
      <c r="D107" s="683" t="s">
        <v>336</v>
      </c>
      <c r="E107" s="683" t="s">
        <v>393</v>
      </c>
      <c r="F107" s="683" t="s">
        <v>393</v>
      </c>
      <c r="G107" s="683" t="s">
        <v>393</v>
      </c>
      <c r="H107" s="683" t="s">
        <v>393</v>
      </c>
      <c r="I107" s="683" t="s">
        <v>393</v>
      </c>
      <c r="J107" s="683" t="s">
        <v>393</v>
      </c>
      <c r="K107" s="683" t="s">
        <v>393</v>
      </c>
      <c r="L107" s="683" t="s">
        <v>393</v>
      </c>
      <c r="M107" s="683" t="s">
        <v>393</v>
      </c>
      <c r="N107" s="683" t="s">
        <v>393</v>
      </c>
      <c r="O107" s="684" t="s">
        <v>393</v>
      </c>
      <c r="P107" s="0" t="s">
        <v>393</v>
      </c>
      <c r="Q107" s="0" t="s">
        <v>393</v>
      </c>
      <c r="R107" s="0" t="s">
        <v>337</v>
      </c>
      <c r="S107" s="0" t="s">
        <v>393</v>
      </c>
      <c r="T107" s="0" t="s">
        <v>393</v>
      </c>
      <c r="U107" s="0" t="s">
        <v>393</v>
      </c>
      <c r="V107" s="0" t="n">
        <v>8002</v>
      </c>
      <c r="AA107" s="0" t="s">
        <v>464</v>
      </c>
      <c r="AC107" s="655" t="n">
        <v>30997951</v>
      </c>
    </row>
    <row r="108" customFormat="false" ht="12.75" hidden="false" customHeight="false" outlineLevel="0" collapsed="false">
      <c r="A108" s="655" t="s">
        <v>8</v>
      </c>
      <c r="B108" s="655" t="s">
        <v>354</v>
      </c>
      <c r="C108" s="682" t="n">
        <v>0</v>
      </c>
      <c r="D108" s="683" t="s">
        <v>355</v>
      </c>
      <c r="E108" s="683" t="s">
        <v>393</v>
      </c>
      <c r="F108" s="683" t="s">
        <v>393</v>
      </c>
      <c r="G108" s="683" t="s">
        <v>393</v>
      </c>
      <c r="H108" s="683" t="s">
        <v>393</v>
      </c>
      <c r="I108" s="683" t="s">
        <v>393</v>
      </c>
      <c r="J108" s="683" t="s">
        <v>393</v>
      </c>
      <c r="K108" s="683" t="s">
        <v>393</v>
      </c>
      <c r="L108" s="683" t="s">
        <v>393</v>
      </c>
      <c r="M108" s="683" t="s">
        <v>393</v>
      </c>
      <c r="N108" s="683" t="s">
        <v>393</v>
      </c>
      <c r="O108" s="684" t="s">
        <v>393</v>
      </c>
      <c r="P108" s="0" t="s">
        <v>393</v>
      </c>
      <c r="Q108" s="0" t="s">
        <v>393</v>
      </c>
      <c r="R108" s="0" t="s">
        <v>356</v>
      </c>
      <c r="S108" s="0" t="s">
        <v>393</v>
      </c>
      <c r="T108" s="0" t="s">
        <v>393</v>
      </c>
      <c r="U108" s="0" t="s">
        <v>393</v>
      </c>
      <c r="V108" s="0" t="n">
        <v>8002</v>
      </c>
      <c r="AA108" s="0" t="s">
        <v>464</v>
      </c>
      <c r="AC108" s="655" t="n">
        <v>30997951</v>
      </c>
    </row>
    <row r="109" customFormat="false" ht="12.75" hidden="false" customHeight="false" outlineLevel="0" collapsed="false">
      <c r="A109" s="655" t="s">
        <v>8</v>
      </c>
      <c r="B109" s="655" t="s">
        <v>373</v>
      </c>
      <c r="C109" s="682" t="n">
        <v>0</v>
      </c>
      <c r="D109" s="683" t="s">
        <v>374</v>
      </c>
      <c r="E109" s="683" t="s">
        <v>393</v>
      </c>
      <c r="F109" s="683" t="s">
        <v>393</v>
      </c>
      <c r="G109" s="683" t="s">
        <v>393</v>
      </c>
      <c r="H109" s="683" t="s">
        <v>393</v>
      </c>
      <c r="I109" s="683" t="s">
        <v>393</v>
      </c>
      <c r="J109" s="683" t="s">
        <v>393</v>
      </c>
      <c r="K109" s="683" t="s">
        <v>393</v>
      </c>
      <c r="L109" s="683" t="s">
        <v>393</v>
      </c>
      <c r="M109" s="683" t="s">
        <v>393</v>
      </c>
      <c r="N109" s="683" t="s">
        <v>393</v>
      </c>
      <c r="O109" s="684" t="s">
        <v>393</v>
      </c>
      <c r="P109" s="0" t="s">
        <v>393</v>
      </c>
      <c r="Q109" s="0" t="s">
        <v>393</v>
      </c>
      <c r="R109" s="0" t="s">
        <v>375</v>
      </c>
      <c r="S109" s="0" t="s">
        <v>393</v>
      </c>
      <c r="T109" s="0" t="s">
        <v>393</v>
      </c>
      <c r="U109" s="0" t="s">
        <v>393</v>
      </c>
      <c r="V109" s="0" t="n">
        <v>8002</v>
      </c>
      <c r="AA109" s="0" t="s">
        <v>464</v>
      </c>
      <c r="AC109" s="655" t="n">
        <v>30997951</v>
      </c>
    </row>
    <row r="110" customFormat="false" ht="12.75" hidden="false" customHeight="false" outlineLevel="0" collapsed="false">
      <c r="A110" s="655" t="s">
        <v>8</v>
      </c>
      <c r="B110" s="655" t="s">
        <v>396</v>
      </c>
      <c r="C110" s="682" t="n">
        <v>0</v>
      </c>
      <c r="D110" s="683" t="s">
        <v>393</v>
      </c>
      <c r="E110" s="683" t="s">
        <v>393</v>
      </c>
      <c r="F110" s="683" t="s">
        <v>393</v>
      </c>
      <c r="G110" s="683" t="s">
        <v>393</v>
      </c>
      <c r="H110" s="683" t="s">
        <v>393</v>
      </c>
      <c r="I110" s="683" t="s">
        <v>393</v>
      </c>
      <c r="J110" s="683" t="s">
        <v>393</v>
      </c>
      <c r="K110" s="683" t="s">
        <v>393</v>
      </c>
      <c r="L110" s="683" t="s">
        <v>393</v>
      </c>
      <c r="M110" s="683" t="s">
        <v>393</v>
      </c>
      <c r="N110" s="683" t="s">
        <v>393</v>
      </c>
      <c r="O110" s="684" t="s">
        <v>393</v>
      </c>
      <c r="P110" s="0" t="s">
        <v>393</v>
      </c>
      <c r="Q110" s="0" t="s">
        <v>393</v>
      </c>
      <c r="R110" s="0" t="s">
        <v>393</v>
      </c>
      <c r="S110" s="0" t="s">
        <v>393</v>
      </c>
      <c r="T110" s="0" t="s">
        <v>393</v>
      </c>
      <c r="U110" s="0" t="s">
        <v>393</v>
      </c>
      <c r="V110" s="0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73</v>
      </c>
      <c r="B112" s="655" t="s">
        <v>335</v>
      </c>
      <c r="C112" s="682" t="n">
        <v>0</v>
      </c>
      <c r="D112" s="683" t="s">
        <v>336</v>
      </c>
      <c r="E112" s="683" t="s">
        <v>393</v>
      </c>
      <c r="F112" s="683" t="s">
        <v>393</v>
      </c>
      <c r="G112" s="683" t="s">
        <v>393</v>
      </c>
      <c r="H112" s="683" t="s">
        <v>393</v>
      </c>
      <c r="I112" s="683" t="s">
        <v>393</v>
      </c>
      <c r="J112" s="683" t="s">
        <v>393</v>
      </c>
      <c r="K112" s="683" t="s">
        <v>337</v>
      </c>
      <c r="L112" s="683" t="s">
        <v>393</v>
      </c>
      <c r="M112" s="683" t="s">
        <v>393</v>
      </c>
      <c r="N112" s="683" t="s">
        <v>393</v>
      </c>
      <c r="O112" s="684" t="s">
        <v>393</v>
      </c>
      <c r="P112" s="0" t="s">
        <v>393</v>
      </c>
      <c r="Q112" s="0" t="s">
        <v>393</v>
      </c>
      <c r="R112" s="0" t="s">
        <v>338</v>
      </c>
      <c r="S112" s="0" t="s">
        <v>393</v>
      </c>
      <c r="T112" s="0" t="s">
        <v>393</v>
      </c>
      <c r="U112" s="0" t="s">
        <v>393</v>
      </c>
      <c r="V112" s="0" t="n">
        <v>8002</v>
      </c>
      <c r="X112" s="0" t="n">
        <v>54000</v>
      </c>
      <c r="AA112" s="0" t="n">
        <v>3.38</v>
      </c>
      <c r="AB112" s="0" t="n">
        <v>26992</v>
      </c>
      <c r="AC112" s="655" t="n">
        <v>31024943</v>
      </c>
    </row>
    <row r="113" customFormat="false" ht="12.75" hidden="false" customHeight="false" outlineLevel="0" collapsed="false">
      <c r="A113" s="655" t="s">
        <v>8</v>
      </c>
      <c r="B113" s="655" t="s">
        <v>354</v>
      </c>
      <c r="C113" s="682" t="n">
        <v>0</v>
      </c>
      <c r="D113" s="683" t="s">
        <v>355</v>
      </c>
      <c r="E113" s="683" t="s">
        <v>393</v>
      </c>
      <c r="F113" s="683" t="s">
        <v>393</v>
      </c>
      <c r="G113" s="683" t="s">
        <v>393</v>
      </c>
      <c r="H113" s="683" t="s">
        <v>393</v>
      </c>
      <c r="I113" s="683" t="s">
        <v>393</v>
      </c>
      <c r="J113" s="683" t="s">
        <v>393</v>
      </c>
      <c r="K113" s="683" t="s">
        <v>356</v>
      </c>
      <c r="L113" s="683" t="s">
        <v>393</v>
      </c>
      <c r="M113" s="683" t="s">
        <v>393</v>
      </c>
      <c r="N113" s="683" t="s">
        <v>393</v>
      </c>
      <c r="O113" s="684" t="s">
        <v>393</v>
      </c>
      <c r="P113" s="0" t="s">
        <v>393</v>
      </c>
      <c r="Q113" s="0" t="s">
        <v>393</v>
      </c>
      <c r="R113" s="0" t="s">
        <v>357</v>
      </c>
      <c r="S113" s="0" t="s">
        <v>393</v>
      </c>
      <c r="T113" s="0" t="s">
        <v>393</v>
      </c>
      <c r="U113" s="0" t="s">
        <v>393</v>
      </c>
      <c r="V113" s="0" t="n">
        <v>8002</v>
      </c>
      <c r="X113" s="0" t="n">
        <v>54000</v>
      </c>
      <c r="AA113" s="0" t="n">
        <v>3.38</v>
      </c>
      <c r="AB113" s="0" t="n">
        <v>26992</v>
      </c>
      <c r="AC113" s="655" t="n">
        <v>31051935</v>
      </c>
    </row>
    <row r="114" customFormat="false" ht="12.75" hidden="false" customHeight="false" outlineLevel="0" collapsed="false">
      <c r="A114" s="655" t="s">
        <v>8</v>
      </c>
      <c r="B114" s="655" t="s">
        <v>373</v>
      </c>
      <c r="C114" s="656" t="n">
        <v>0</v>
      </c>
      <c r="D114" s="655" t="s">
        <v>374</v>
      </c>
      <c r="E114" s="655" t="s">
        <v>393</v>
      </c>
      <c r="F114" s="655" t="s">
        <v>393</v>
      </c>
      <c r="G114" s="655" t="s">
        <v>393</v>
      </c>
      <c r="H114" s="655" t="s">
        <v>393</v>
      </c>
      <c r="I114" s="655" t="s">
        <v>393</v>
      </c>
      <c r="J114" s="655" t="s">
        <v>393</v>
      </c>
      <c r="K114" s="655" t="s">
        <v>375</v>
      </c>
      <c r="L114" s="655" t="s">
        <v>393</v>
      </c>
      <c r="M114" s="655" t="s">
        <v>393</v>
      </c>
      <c r="N114" s="655" t="s">
        <v>393</v>
      </c>
      <c r="O114" s="0" t="s">
        <v>393</v>
      </c>
      <c r="P114" s="0" t="s">
        <v>393</v>
      </c>
      <c r="Q114" s="0" t="s">
        <v>393</v>
      </c>
      <c r="R114" s="0" t="s">
        <v>376</v>
      </c>
      <c r="S114" s="0" t="s">
        <v>393</v>
      </c>
      <c r="T114" s="0" t="s">
        <v>393</v>
      </c>
      <c r="U114" s="0" t="s">
        <v>393</v>
      </c>
      <c r="V114" s="0" t="n">
        <v>8002</v>
      </c>
      <c r="X114" s="0" t="n">
        <v>54000</v>
      </c>
      <c r="AA114" s="0" t="n">
        <v>3.38</v>
      </c>
      <c r="AB114" s="0" t="n">
        <v>26992</v>
      </c>
      <c r="AC114" s="655" t="n">
        <v>31078926</v>
      </c>
    </row>
    <row r="115" customFormat="false" ht="12.75" hidden="false" customHeight="false" outlineLevel="0" collapsed="false">
      <c r="A115" s="655" t="s">
        <v>8</v>
      </c>
      <c r="B115" s="655" t="s">
        <v>396</v>
      </c>
      <c r="C115" s="656" t="n">
        <v>0</v>
      </c>
      <c r="D115" s="655" t="s">
        <v>393</v>
      </c>
      <c r="E115" s="655" t="s">
        <v>393</v>
      </c>
      <c r="F115" s="655" t="s">
        <v>393</v>
      </c>
      <c r="G115" s="655" t="s">
        <v>393</v>
      </c>
      <c r="H115" s="655" t="s">
        <v>393</v>
      </c>
      <c r="I115" s="655" t="s">
        <v>393</v>
      </c>
      <c r="J115" s="655" t="s">
        <v>393</v>
      </c>
      <c r="K115" s="655" t="s">
        <v>393</v>
      </c>
      <c r="L115" s="655" t="s">
        <v>393</v>
      </c>
      <c r="M115" s="655" t="s">
        <v>393</v>
      </c>
      <c r="N115" s="655" t="s">
        <v>393</v>
      </c>
      <c r="O115" s="0" t="s">
        <v>393</v>
      </c>
      <c r="P115" s="0" t="s">
        <v>393</v>
      </c>
      <c r="Q115" s="0" t="s">
        <v>393</v>
      </c>
      <c r="R115" s="0" t="s">
        <v>393</v>
      </c>
      <c r="S115" s="0" t="s">
        <v>393</v>
      </c>
      <c r="T115" s="0" t="s">
        <v>393</v>
      </c>
      <c r="U115" s="0" t="s">
        <v>393</v>
      </c>
      <c r="V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74</v>
      </c>
      <c r="B117" s="655" t="s">
        <v>335</v>
      </c>
      <c r="C117" s="656" t="n">
        <v>0</v>
      </c>
      <c r="D117" s="655" t="s">
        <v>336</v>
      </c>
      <c r="E117" s="655" t="s">
        <v>393</v>
      </c>
      <c r="F117" s="655" t="s">
        <v>393</v>
      </c>
      <c r="G117" s="655" t="s">
        <v>393</v>
      </c>
      <c r="H117" s="655" t="s">
        <v>393</v>
      </c>
      <c r="I117" s="655" t="s">
        <v>393</v>
      </c>
      <c r="J117" s="655" t="s">
        <v>393</v>
      </c>
      <c r="K117" s="655" t="s">
        <v>337</v>
      </c>
      <c r="L117" s="655" t="s">
        <v>393</v>
      </c>
      <c r="M117" s="655" t="s">
        <v>393</v>
      </c>
      <c r="N117" s="655" t="s">
        <v>393</v>
      </c>
      <c r="O117" s="0" t="s">
        <v>393</v>
      </c>
      <c r="P117" s="0" t="s">
        <v>393</v>
      </c>
      <c r="Q117" s="0" t="s">
        <v>393</v>
      </c>
      <c r="R117" s="0" t="s">
        <v>338</v>
      </c>
      <c r="S117" s="0" t="s">
        <v>393</v>
      </c>
      <c r="T117" s="0" t="s">
        <v>393</v>
      </c>
      <c r="U117" s="0" t="s">
        <v>393</v>
      </c>
      <c r="V117" s="0" t="n">
        <v>8002</v>
      </c>
      <c r="X117" s="0" t="n">
        <v>54000</v>
      </c>
      <c r="AA117" s="0" t="n">
        <v>3.38</v>
      </c>
      <c r="AB117" s="0" t="n">
        <v>26992</v>
      </c>
      <c r="AC117" s="655" t="n">
        <v>31105918</v>
      </c>
    </row>
    <row r="118" customFormat="false" ht="12.75" hidden="false" customHeight="false" outlineLevel="0" collapsed="false">
      <c r="A118" s="655" t="s">
        <v>8</v>
      </c>
      <c r="B118" s="655" t="s">
        <v>354</v>
      </c>
      <c r="C118" s="656" t="n">
        <v>0</v>
      </c>
      <c r="D118" s="655" t="s">
        <v>355</v>
      </c>
      <c r="E118" s="655" t="s">
        <v>393</v>
      </c>
      <c r="F118" s="655" t="s">
        <v>393</v>
      </c>
      <c r="G118" s="655" t="s">
        <v>393</v>
      </c>
      <c r="H118" s="655" t="s">
        <v>393</v>
      </c>
      <c r="I118" s="655" t="s">
        <v>393</v>
      </c>
      <c r="J118" s="655" t="s">
        <v>393</v>
      </c>
      <c r="K118" s="655" t="s">
        <v>356</v>
      </c>
      <c r="L118" s="655" t="s">
        <v>393</v>
      </c>
      <c r="M118" s="655" t="s">
        <v>393</v>
      </c>
      <c r="N118" s="655" t="s">
        <v>393</v>
      </c>
      <c r="O118" s="0" t="s">
        <v>393</v>
      </c>
      <c r="P118" s="0" t="s">
        <v>393</v>
      </c>
      <c r="Q118" s="0" t="s">
        <v>393</v>
      </c>
      <c r="R118" s="0" t="s">
        <v>357</v>
      </c>
      <c r="S118" s="0" t="s">
        <v>393</v>
      </c>
      <c r="T118" s="0" t="s">
        <v>393</v>
      </c>
      <c r="U118" s="0" t="s">
        <v>393</v>
      </c>
      <c r="V118" s="0" t="n">
        <v>8002</v>
      </c>
      <c r="X118" s="0" t="n">
        <v>54000</v>
      </c>
      <c r="AA118" s="0" t="n">
        <v>3.38</v>
      </c>
      <c r="AB118" s="0" t="n">
        <v>26992</v>
      </c>
      <c r="AC118" s="655" t="n">
        <v>31132909</v>
      </c>
    </row>
    <row r="119" customFormat="false" ht="12.75" hidden="false" customHeight="false" outlineLevel="0" collapsed="false">
      <c r="A119" s="655" t="s">
        <v>8</v>
      </c>
      <c r="B119" s="655" t="s">
        <v>373</v>
      </c>
      <c r="C119" s="656" t="n">
        <v>0</v>
      </c>
      <c r="D119" s="655" t="s">
        <v>374</v>
      </c>
      <c r="E119" s="655" t="s">
        <v>393</v>
      </c>
      <c r="F119" s="655" t="s">
        <v>393</v>
      </c>
      <c r="G119" s="655" t="s">
        <v>393</v>
      </c>
      <c r="H119" s="655" t="s">
        <v>393</v>
      </c>
      <c r="I119" s="655" t="s">
        <v>393</v>
      </c>
      <c r="J119" s="655" t="s">
        <v>393</v>
      </c>
      <c r="K119" s="655" t="s">
        <v>375</v>
      </c>
      <c r="L119" s="655" t="s">
        <v>393</v>
      </c>
      <c r="M119" s="655" t="s">
        <v>393</v>
      </c>
      <c r="N119" s="655" t="s">
        <v>393</v>
      </c>
      <c r="O119" s="0" t="s">
        <v>393</v>
      </c>
      <c r="P119" s="0" t="s">
        <v>393</v>
      </c>
      <c r="Q119" s="0" t="s">
        <v>393</v>
      </c>
      <c r="R119" s="0" t="s">
        <v>376</v>
      </c>
      <c r="S119" s="0" t="s">
        <v>393</v>
      </c>
      <c r="T119" s="0" t="s">
        <v>393</v>
      </c>
      <c r="U119" s="0" t="s">
        <v>393</v>
      </c>
      <c r="V119" s="0" t="n">
        <v>8002</v>
      </c>
      <c r="X119" s="0" t="n">
        <v>54000</v>
      </c>
      <c r="AA119" s="0" t="n">
        <v>3.38</v>
      </c>
      <c r="AB119" s="0" t="n">
        <v>26992</v>
      </c>
      <c r="AC119" s="655" t="n">
        <v>31159901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75</v>
      </c>
      <c r="B121" s="655" t="s">
        <v>335</v>
      </c>
      <c r="C121" s="656" t="n">
        <v>0</v>
      </c>
      <c r="D121" s="655" t="s">
        <v>336</v>
      </c>
      <c r="E121" s="655" t="s">
        <v>393</v>
      </c>
      <c r="F121" s="655" t="s">
        <v>393</v>
      </c>
      <c r="G121" s="655" t="s">
        <v>393</v>
      </c>
      <c r="H121" s="655" t="s">
        <v>393</v>
      </c>
      <c r="I121" s="655" t="s">
        <v>393</v>
      </c>
      <c r="J121" s="655" t="s">
        <v>393</v>
      </c>
      <c r="K121" s="655" t="s">
        <v>393</v>
      </c>
      <c r="L121" s="655" t="s">
        <v>393</v>
      </c>
      <c r="M121" s="655" t="s">
        <v>393</v>
      </c>
      <c r="N121" s="655" t="s">
        <v>393</v>
      </c>
      <c r="O121" s="0" t="s">
        <v>393</v>
      </c>
      <c r="P121" s="0" t="s">
        <v>393</v>
      </c>
      <c r="Q121" s="0" t="s">
        <v>393</v>
      </c>
      <c r="R121" s="0" t="s">
        <v>393</v>
      </c>
      <c r="S121" s="0" t="s">
        <v>393</v>
      </c>
      <c r="T121" s="0" t="s">
        <v>393</v>
      </c>
      <c r="U121" s="0" t="s">
        <v>393</v>
      </c>
      <c r="V121" s="0" t="n">
        <v>40003</v>
      </c>
      <c r="X121" s="0" t="n">
        <v>2472000</v>
      </c>
      <c r="AA121" s="0" t="n">
        <v>19.31</v>
      </c>
      <c r="AB121" s="0" t="n">
        <v>1699457</v>
      </c>
      <c r="AC121" s="655" t="n">
        <v>32859358</v>
      </c>
    </row>
    <row r="122" customFormat="false" ht="12.75" hidden="false" customHeight="false" outlineLevel="0" collapsed="false">
      <c r="A122" s="655" t="s">
        <v>8</v>
      </c>
      <c r="B122" s="655" t="s">
        <v>354</v>
      </c>
      <c r="C122" s="656" t="n">
        <v>0</v>
      </c>
      <c r="D122" s="655" t="s">
        <v>355</v>
      </c>
      <c r="E122" s="655" t="s">
        <v>393</v>
      </c>
      <c r="F122" s="655" t="s">
        <v>393</v>
      </c>
      <c r="G122" s="655" t="s">
        <v>393</v>
      </c>
      <c r="H122" s="655" t="s">
        <v>393</v>
      </c>
      <c r="I122" s="655" t="s">
        <v>393</v>
      </c>
      <c r="J122" s="655" t="s">
        <v>393</v>
      </c>
      <c r="K122" s="655" t="s">
        <v>393</v>
      </c>
      <c r="L122" s="655" t="s">
        <v>393</v>
      </c>
      <c r="M122" s="655" t="s">
        <v>393</v>
      </c>
      <c r="N122" s="655" t="s">
        <v>393</v>
      </c>
      <c r="O122" s="0" t="s">
        <v>393</v>
      </c>
      <c r="P122" s="0" t="s">
        <v>393</v>
      </c>
      <c r="Q122" s="0" t="s">
        <v>393</v>
      </c>
      <c r="R122" s="0" t="s">
        <v>393</v>
      </c>
      <c r="S122" s="0" t="s">
        <v>393</v>
      </c>
      <c r="T122" s="0" t="s">
        <v>393</v>
      </c>
      <c r="U122" s="0" t="s">
        <v>393</v>
      </c>
      <c r="V122" s="0" t="n">
        <v>40003</v>
      </c>
      <c r="X122" s="0" t="n">
        <v>2472000</v>
      </c>
      <c r="AA122" s="0" t="n">
        <v>19.31</v>
      </c>
      <c r="AB122" s="0" t="n">
        <v>1699457</v>
      </c>
      <c r="AC122" s="655" t="n">
        <v>34558815</v>
      </c>
    </row>
    <row r="123" customFormat="false" ht="12.75" hidden="false" customHeight="false" outlineLevel="0" collapsed="false">
      <c r="A123" s="655" t="s">
        <v>8</v>
      </c>
      <c r="B123" s="655" t="s">
        <v>373</v>
      </c>
      <c r="C123" s="656" t="n">
        <v>0</v>
      </c>
      <c r="D123" s="655" t="s">
        <v>374</v>
      </c>
      <c r="E123" s="655" t="s">
        <v>393</v>
      </c>
      <c r="F123" s="655" t="s">
        <v>393</v>
      </c>
      <c r="G123" s="655" t="s">
        <v>393</v>
      </c>
      <c r="H123" s="655" t="s">
        <v>393</v>
      </c>
      <c r="I123" s="655" t="s">
        <v>393</v>
      </c>
      <c r="J123" s="655" t="s">
        <v>393</v>
      </c>
      <c r="K123" s="655" t="s">
        <v>393</v>
      </c>
      <c r="L123" s="655" t="s">
        <v>393</v>
      </c>
      <c r="M123" s="655" t="s">
        <v>393</v>
      </c>
      <c r="N123" s="655" t="s">
        <v>393</v>
      </c>
      <c r="O123" s="0" t="s">
        <v>393</v>
      </c>
      <c r="P123" s="0" t="s">
        <v>393</v>
      </c>
      <c r="Q123" s="0" t="s">
        <v>393</v>
      </c>
      <c r="R123" s="0" t="s">
        <v>393</v>
      </c>
      <c r="S123" s="0" t="s">
        <v>393</v>
      </c>
      <c r="T123" s="0" t="s">
        <v>393</v>
      </c>
      <c r="U123" s="0" t="s">
        <v>393</v>
      </c>
      <c r="V123" s="0" t="n">
        <v>40003</v>
      </c>
      <c r="X123" s="0" t="n">
        <v>2472000</v>
      </c>
      <c r="AA123" s="0" t="n">
        <v>19.31</v>
      </c>
      <c r="AB123" s="0" t="n">
        <v>1699457</v>
      </c>
      <c r="AC123" s="655" t="n">
        <v>36258272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76</v>
      </c>
      <c r="B125" s="655" t="s">
        <v>335</v>
      </c>
      <c r="C125" s="656" t="n">
        <v>0</v>
      </c>
      <c r="D125" s="655" t="s">
        <v>336</v>
      </c>
      <c r="E125" s="655" t="s">
        <v>393</v>
      </c>
      <c r="F125" s="655" t="s">
        <v>393</v>
      </c>
      <c r="G125" s="655" t="s">
        <v>393</v>
      </c>
      <c r="H125" s="655" t="s">
        <v>393</v>
      </c>
      <c r="I125" s="655" t="s">
        <v>393</v>
      </c>
      <c r="J125" s="655" t="s">
        <v>393</v>
      </c>
      <c r="K125" s="655" t="s">
        <v>393</v>
      </c>
      <c r="L125" s="655" t="s">
        <v>393</v>
      </c>
      <c r="M125" s="655" t="s">
        <v>393</v>
      </c>
      <c r="N125" s="655" t="s">
        <v>393</v>
      </c>
      <c r="O125" s="0" t="s">
        <v>393</v>
      </c>
      <c r="P125" s="0" t="s">
        <v>393</v>
      </c>
      <c r="Q125" s="0" t="s">
        <v>393</v>
      </c>
      <c r="R125" s="0" t="s">
        <v>393</v>
      </c>
      <c r="S125" s="0" t="s">
        <v>393</v>
      </c>
      <c r="T125" s="0" t="s">
        <v>393</v>
      </c>
      <c r="U125" s="0" t="s">
        <v>393</v>
      </c>
      <c r="V125" s="0" t="n">
        <v>40003</v>
      </c>
      <c r="Y125" s="0" t="n">
        <v>1228000</v>
      </c>
      <c r="Z125" s="0" t="n">
        <v>2</v>
      </c>
      <c r="AA125" s="0" t="s">
        <v>464</v>
      </c>
      <c r="AC125" s="655" t="n">
        <v>36258272</v>
      </c>
    </row>
    <row r="126" customFormat="false" ht="12.75" hidden="false" customHeight="false" outlineLevel="0" collapsed="false">
      <c r="A126" s="655" t="s">
        <v>8</v>
      </c>
      <c r="B126" s="655" t="s">
        <v>354</v>
      </c>
      <c r="C126" s="656" t="n">
        <v>0</v>
      </c>
      <c r="D126" s="655" t="s">
        <v>355</v>
      </c>
      <c r="E126" s="655" t="s">
        <v>393</v>
      </c>
      <c r="F126" s="655" t="s">
        <v>393</v>
      </c>
      <c r="G126" s="655" t="s">
        <v>393</v>
      </c>
      <c r="H126" s="655" t="s">
        <v>393</v>
      </c>
      <c r="I126" s="655" t="s">
        <v>393</v>
      </c>
      <c r="J126" s="655" t="s">
        <v>393</v>
      </c>
      <c r="K126" s="655" t="s">
        <v>393</v>
      </c>
      <c r="L126" s="655" t="s">
        <v>393</v>
      </c>
      <c r="M126" s="655" t="s">
        <v>393</v>
      </c>
      <c r="N126" s="655" t="s">
        <v>393</v>
      </c>
      <c r="O126" s="0" t="s">
        <v>393</v>
      </c>
      <c r="P126" s="0" t="s">
        <v>393</v>
      </c>
      <c r="Q126" s="0" t="s">
        <v>393</v>
      </c>
      <c r="R126" s="0" t="s">
        <v>393</v>
      </c>
      <c r="S126" s="0" t="s">
        <v>393</v>
      </c>
      <c r="T126" s="0" t="s">
        <v>393</v>
      </c>
      <c r="U126" s="0" t="s">
        <v>393</v>
      </c>
      <c r="V126" s="0" t="n">
        <v>40003</v>
      </c>
      <c r="Y126" s="0" t="n">
        <v>1228000</v>
      </c>
      <c r="Z126" s="0" t="n">
        <v>2</v>
      </c>
      <c r="AA126" s="0" t="s">
        <v>464</v>
      </c>
      <c r="AC126" s="655" t="n">
        <v>36258272</v>
      </c>
    </row>
    <row r="127" customFormat="false" ht="12.75" hidden="false" customHeight="false" outlineLevel="0" collapsed="false">
      <c r="A127" s="655" t="s">
        <v>8</v>
      </c>
      <c r="B127" s="655" t="s">
        <v>373</v>
      </c>
      <c r="C127" s="656" t="n">
        <v>0</v>
      </c>
      <c r="D127" s="655" t="s">
        <v>374</v>
      </c>
      <c r="E127" s="655" t="s">
        <v>393</v>
      </c>
      <c r="F127" s="655" t="s">
        <v>393</v>
      </c>
      <c r="G127" s="655" t="s">
        <v>393</v>
      </c>
      <c r="H127" s="655" t="s">
        <v>393</v>
      </c>
      <c r="I127" s="655" t="s">
        <v>393</v>
      </c>
      <c r="J127" s="655" t="s">
        <v>393</v>
      </c>
      <c r="K127" s="655" t="s">
        <v>393</v>
      </c>
      <c r="L127" s="655" t="s">
        <v>393</v>
      </c>
      <c r="M127" s="655" t="s">
        <v>393</v>
      </c>
      <c r="N127" s="655" t="s">
        <v>393</v>
      </c>
      <c r="O127" s="0" t="s">
        <v>393</v>
      </c>
      <c r="P127" s="0" t="s">
        <v>393</v>
      </c>
      <c r="Q127" s="0" t="s">
        <v>393</v>
      </c>
      <c r="R127" s="0" t="s">
        <v>393</v>
      </c>
      <c r="S127" s="0" t="s">
        <v>393</v>
      </c>
      <c r="T127" s="0" t="s">
        <v>393</v>
      </c>
      <c r="U127" s="0" t="s">
        <v>393</v>
      </c>
      <c r="V127" s="0" t="n">
        <v>40003</v>
      </c>
      <c r="Y127" s="0" t="n">
        <v>1228000</v>
      </c>
      <c r="Z127" s="0" t="n">
        <v>2</v>
      </c>
      <c r="AA127" s="0" t="s">
        <v>464</v>
      </c>
      <c r="AC127" s="655" t="n">
        <v>36258272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77</v>
      </c>
      <c r="B129" s="655" t="s">
        <v>335</v>
      </c>
      <c r="C129" s="656" t="n">
        <v>0</v>
      </c>
      <c r="D129" s="655" t="s">
        <v>336</v>
      </c>
      <c r="E129" s="655" t="s">
        <v>393</v>
      </c>
      <c r="F129" s="655" t="s">
        <v>393</v>
      </c>
      <c r="G129" s="655" t="s">
        <v>393</v>
      </c>
      <c r="H129" s="655" t="s">
        <v>393</v>
      </c>
      <c r="I129" s="655" t="s">
        <v>393</v>
      </c>
      <c r="J129" s="655" t="s">
        <v>393</v>
      </c>
      <c r="K129" s="655" t="s">
        <v>393</v>
      </c>
      <c r="L129" s="655" t="s">
        <v>393</v>
      </c>
      <c r="M129" s="655" t="s">
        <v>393</v>
      </c>
      <c r="N129" s="655" t="s">
        <v>393</v>
      </c>
      <c r="O129" s="0" t="s">
        <v>393</v>
      </c>
      <c r="P129" s="0" t="s">
        <v>393</v>
      </c>
      <c r="Q129" s="0" t="s">
        <v>393</v>
      </c>
      <c r="R129" s="0" t="s">
        <v>393</v>
      </c>
      <c r="S129" s="0" t="s">
        <v>393</v>
      </c>
      <c r="T129" s="0" t="s">
        <v>393</v>
      </c>
      <c r="U129" s="0" t="s">
        <v>393</v>
      </c>
      <c r="V129" s="0" t="n">
        <v>40003</v>
      </c>
      <c r="X129" s="0" t="n">
        <v>59000</v>
      </c>
      <c r="AA129" s="0" t="n">
        <v>1.23</v>
      </c>
      <c r="AB129" s="0" t="n">
        <v>9830</v>
      </c>
      <c r="AC129" s="655" t="n">
        <v>36268102</v>
      </c>
    </row>
    <row r="130" customFormat="false" ht="12.75" hidden="false" customHeight="false" outlineLevel="0" collapsed="false">
      <c r="A130" s="655" t="s">
        <v>8</v>
      </c>
      <c r="B130" s="655" t="s">
        <v>354</v>
      </c>
      <c r="C130" s="656" t="n">
        <v>0</v>
      </c>
      <c r="D130" s="655" t="s">
        <v>355</v>
      </c>
      <c r="E130" s="655" t="s">
        <v>393</v>
      </c>
      <c r="F130" s="655" t="s">
        <v>393</v>
      </c>
      <c r="G130" s="655" t="s">
        <v>393</v>
      </c>
      <c r="H130" s="655" t="s">
        <v>393</v>
      </c>
      <c r="I130" s="655" t="s">
        <v>393</v>
      </c>
      <c r="J130" s="655" t="s">
        <v>393</v>
      </c>
      <c r="K130" s="655" t="s">
        <v>393</v>
      </c>
      <c r="L130" s="655" t="s">
        <v>393</v>
      </c>
      <c r="M130" s="655" t="s">
        <v>393</v>
      </c>
      <c r="N130" s="655" t="s">
        <v>393</v>
      </c>
      <c r="O130" s="0" t="s">
        <v>393</v>
      </c>
      <c r="P130" s="0" t="s">
        <v>393</v>
      </c>
      <c r="Q130" s="0" t="s">
        <v>393</v>
      </c>
      <c r="R130" s="0" t="s">
        <v>393</v>
      </c>
      <c r="S130" s="0" t="s">
        <v>393</v>
      </c>
      <c r="T130" s="0" t="s">
        <v>393</v>
      </c>
      <c r="U130" s="0" t="s">
        <v>393</v>
      </c>
      <c r="V130" s="0" t="n">
        <v>40003</v>
      </c>
      <c r="X130" s="0" t="n">
        <v>59000</v>
      </c>
      <c r="AA130" s="0" t="n">
        <v>1.23</v>
      </c>
      <c r="AB130" s="0" t="n">
        <v>9830</v>
      </c>
      <c r="AC130" s="655" t="n">
        <v>36277933</v>
      </c>
    </row>
    <row r="131" customFormat="false" ht="12.75" hidden="false" customHeight="false" outlineLevel="0" collapsed="false">
      <c r="A131" s="655" t="s">
        <v>8</v>
      </c>
      <c r="B131" s="655" t="s">
        <v>373</v>
      </c>
      <c r="C131" s="656" t="n">
        <v>0</v>
      </c>
      <c r="D131" s="655" t="s">
        <v>374</v>
      </c>
      <c r="E131" s="655" t="s">
        <v>393</v>
      </c>
      <c r="F131" s="655" t="s">
        <v>393</v>
      </c>
      <c r="G131" s="655" t="s">
        <v>393</v>
      </c>
      <c r="H131" s="655" t="s">
        <v>393</v>
      </c>
      <c r="I131" s="655" t="s">
        <v>393</v>
      </c>
      <c r="J131" s="655" t="s">
        <v>393</v>
      </c>
      <c r="K131" s="655" t="s">
        <v>393</v>
      </c>
      <c r="L131" s="655" t="s">
        <v>393</v>
      </c>
      <c r="M131" s="655" t="s">
        <v>393</v>
      </c>
      <c r="N131" s="655" t="s">
        <v>393</v>
      </c>
      <c r="O131" s="0" t="s">
        <v>393</v>
      </c>
      <c r="P131" s="0" t="s">
        <v>393</v>
      </c>
      <c r="Q131" s="0" t="s">
        <v>393</v>
      </c>
      <c r="R131" s="0" t="s">
        <v>393</v>
      </c>
      <c r="S131" s="0" t="s">
        <v>393</v>
      </c>
      <c r="T131" s="0" t="s">
        <v>393</v>
      </c>
      <c r="U131" s="0" t="s">
        <v>393</v>
      </c>
      <c r="V131" s="0" t="n">
        <v>40003</v>
      </c>
      <c r="X131" s="0" t="n">
        <v>59000</v>
      </c>
      <c r="AA131" s="0" t="n">
        <v>1.23</v>
      </c>
      <c r="AB131" s="0" t="n">
        <v>9830</v>
      </c>
      <c r="AC131" s="655" t="n">
        <v>36287763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72</v>
      </c>
      <c r="B133" s="655" t="s">
        <v>335</v>
      </c>
      <c r="C133" s="656" t="n">
        <v>0</v>
      </c>
      <c r="D133" s="655" t="s">
        <v>336</v>
      </c>
      <c r="E133" s="655" t="s">
        <v>393</v>
      </c>
      <c r="F133" s="655" t="s">
        <v>393</v>
      </c>
      <c r="G133" s="655" t="s">
        <v>393</v>
      </c>
      <c r="H133" s="655" t="s">
        <v>393</v>
      </c>
      <c r="I133" s="655" t="s">
        <v>393</v>
      </c>
      <c r="J133" s="655" t="s">
        <v>393</v>
      </c>
      <c r="K133" s="655" t="s">
        <v>393</v>
      </c>
      <c r="L133" s="655" t="s">
        <v>393</v>
      </c>
      <c r="M133" s="655" t="s">
        <v>393</v>
      </c>
      <c r="N133" s="655" t="s">
        <v>393</v>
      </c>
      <c r="O133" s="0" t="s">
        <v>393</v>
      </c>
      <c r="P133" s="0" t="s">
        <v>393</v>
      </c>
      <c r="Q133" s="0" t="s">
        <v>393</v>
      </c>
      <c r="R133" s="0" t="s">
        <v>393</v>
      </c>
      <c r="S133" s="0" t="s">
        <v>393</v>
      </c>
      <c r="T133" s="0" t="s">
        <v>393</v>
      </c>
      <c r="U133" s="0" t="s">
        <v>393</v>
      </c>
      <c r="V133" s="0" t="n">
        <v>40003</v>
      </c>
      <c r="AA133" s="0" t="s">
        <v>464</v>
      </c>
      <c r="AC133" s="655" t="n">
        <v>36287763</v>
      </c>
    </row>
    <row r="134" customFormat="false" ht="12.75" hidden="false" customHeight="false" outlineLevel="0" collapsed="false">
      <c r="A134" s="655" t="s">
        <v>8</v>
      </c>
      <c r="B134" s="655" t="s">
        <v>354</v>
      </c>
      <c r="C134" s="656" t="n">
        <v>0</v>
      </c>
      <c r="D134" s="655" t="s">
        <v>355</v>
      </c>
      <c r="E134" s="655" t="s">
        <v>393</v>
      </c>
      <c r="F134" s="655" t="s">
        <v>393</v>
      </c>
      <c r="G134" s="655" t="s">
        <v>393</v>
      </c>
      <c r="H134" s="655" t="s">
        <v>393</v>
      </c>
      <c r="I134" s="655" t="s">
        <v>393</v>
      </c>
      <c r="J134" s="655" t="s">
        <v>393</v>
      </c>
      <c r="K134" s="655" t="s">
        <v>393</v>
      </c>
      <c r="L134" s="655" t="s">
        <v>393</v>
      </c>
      <c r="M134" s="655" t="s">
        <v>393</v>
      </c>
      <c r="N134" s="655" t="s">
        <v>393</v>
      </c>
      <c r="O134" s="0" t="s">
        <v>393</v>
      </c>
      <c r="P134" s="0" t="s">
        <v>393</v>
      </c>
      <c r="Q134" s="0" t="s">
        <v>393</v>
      </c>
      <c r="R134" s="0" t="s">
        <v>393</v>
      </c>
      <c r="S134" s="0" t="s">
        <v>393</v>
      </c>
      <c r="T134" s="0" t="s">
        <v>393</v>
      </c>
      <c r="U134" s="0" t="s">
        <v>393</v>
      </c>
      <c r="V134" s="0" t="n">
        <v>40003</v>
      </c>
      <c r="AA134" s="0" t="s">
        <v>464</v>
      </c>
      <c r="AC134" s="655" t="n">
        <v>36287763</v>
      </c>
    </row>
    <row r="135" customFormat="false" ht="12.75" hidden="false" customHeight="false" outlineLevel="0" collapsed="false">
      <c r="A135" s="655" t="s">
        <v>8</v>
      </c>
      <c r="B135" s="655" t="s">
        <v>373</v>
      </c>
      <c r="C135" s="656" t="n">
        <v>0</v>
      </c>
      <c r="D135" s="655" t="s">
        <v>374</v>
      </c>
      <c r="E135" s="655" t="s">
        <v>393</v>
      </c>
      <c r="F135" s="655" t="s">
        <v>393</v>
      </c>
      <c r="G135" s="655" t="s">
        <v>393</v>
      </c>
      <c r="H135" s="655" t="s">
        <v>393</v>
      </c>
      <c r="I135" s="655" t="s">
        <v>393</v>
      </c>
      <c r="J135" s="655" t="s">
        <v>393</v>
      </c>
      <c r="K135" s="655" t="s">
        <v>393</v>
      </c>
      <c r="L135" s="655" t="s">
        <v>393</v>
      </c>
      <c r="M135" s="655" t="s">
        <v>393</v>
      </c>
      <c r="N135" s="655" t="s">
        <v>393</v>
      </c>
      <c r="O135" s="0" t="s">
        <v>393</v>
      </c>
      <c r="P135" s="0" t="s">
        <v>393</v>
      </c>
      <c r="Q135" s="0" t="s">
        <v>393</v>
      </c>
      <c r="R135" s="0" t="s">
        <v>393</v>
      </c>
      <c r="S135" s="0" t="s">
        <v>393</v>
      </c>
      <c r="T135" s="0" t="s">
        <v>393</v>
      </c>
      <c r="U135" s="0" t="s">
        <v>393</v>
      </c>
      <c r="V135" s="0" t="n">
        <v>40003</v>
      </c>
      <c r="AA135" s="0" t="s">
        <v>464</v>
      </c>
      <c r="AC135" s="655" t="n">
        <v>36287763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78</v>
      </c>
    </row>
    <row r="144" customFormat="false" ht="12.75" hidden="false" customHeight="false" outlineLevel="0" collapsed="false">
      <c r="A144" s="655" t="s">
        <v>479</v>
      </c>
    </row>
    <row r="145" customFormat="false" ht="12.75" hidden="false" customHeight="false" outlineLevel="0" collapsed="false">
      <c r="A145" s="655" t="s">
        <v>480</v>
      </c>
    </row>
    <row r="146" customFormat="false" ht="12.75" hidden="false" customHeight="false" outlineLevel="0" collapsed="false">
      <c r="A146" s="655" t="s">
        <v>481</v>
      </c>
    </row>
    <row r="147" customFormat="false" ht="12.75" hidden="false" customHeight="false" outlineLevel="0" collapsed="false">
      <c r="A147" s="655" t="s">
        <v>482</v>
      </c>
    </row>
    <row r="148" customFormat="false" ht="12.75" hidden="false" customHeight="false" outlineLevel="0" collapsed="false">
      <c r="A148" s="655" t="s">
        <v>483</v>
      </c>
    </row>
    <row r="149" customFormat="false" ht="12.75" hidden="false" customHeight="false" outlineLevel="0" collapsed="false">
      <c r="A149" s="655" t="s">
        <v>484</v>
      </c>
    </row>
    <row r="150" customFormat="false" ht="12.75" hidden="false" customHeight="false" outlineLevel="0" collapsed="false">
      <c r="A150" s="655" t="s">
        <v>485</v>
      </c>
    </row>
    <row r="151" customFormat="false" ht="12.75" hidden="false" customHeight="false" outlineLevel="0" collapsed="false">
      <c r="A151" s="655" t="s">
        <v>486</v>
      </c>
    </row>
    <row r="152" customFormat="false" ht="12.75" hidden="false" customHeight="false" outlineLevel="0" collapsed="false">
      <c r="A152" s="655" t="s">
        <v>487</v>
      </c>
    </row>
    <row r="153" customFormat="false" ht="12.75" hidden="false" customHeight="false" outlineLevel="0" collapsed="false">
      <c r="A153" s="655" t="s">
        <v>488</v>
      </c>
    </row>
    <row r="155" customFormat="false" ht="12.75" hidden="false" customHeight="false" outlineLevel="0" collapsed="false">
      <c r="A155" s="655" t="s">
        <v>489</v>
      </c>
    </row>
    <row r="156" customFormat="false" ht="12.75" hidden="false" customHeight="false" outlineLevel="0" collapsed="false">
      <c r="A156" s="655" t="s">
        <v>490</v>
      </c>
    </row>
    <row r="157" customFormat="false" ht="12.75" hidden="false" customHeight="false" outlineLevel="0" collapsed="false">
      <c r="A157" s="655" t="s">
        <v>491</v>
      </c>
    </row>
    <row r="159" customFormat="false" ht="12.75" hidden="false" customHeight="false" outlineLevel="0" collapsed="false">
      <c r="A159" s="655" t="s">
        <v>492</v>
      </c>
    </row>
    <row r="160" customFormat="false" ht="12.75" hidden="false" customHeight="false" outlineLevel="0" collapsed="false">
      <c r="A160" s="655" t="s">
        <v>493</v>
      </c>
    </row>
    <row r="161" customFormat="false" ht="12.75" hidden="false" customHeight="false" outlineLevel="0" collapsed="false">
      <c r="A161" s="655" t="s">
        <v>494</v>
      </c>
    </row>
    <row r="162" customFormat="false" ht="12.75" hidden="false" customHeight="false" outlineLevel="0" collapsed="false">
      <c r="A162" s="655" t="s">
        <v>495</v>
      </c>
    </row>
    <row r="163" customFormat="false" ht="12.75" hidden="false" customHeight="false" outlineLevel="0" collapsed="false">
      <c r="A163" s="655" t="s">
        <v>496</v>
      </c>
    </row>
    <row r="164" customFormat="false" ht="12.75" hidden="false" customHeight="false" outlineLevel="0" collapsed="false">
      <c r="A164" s="655" t="s">
        <v>497</v>
      </c>
    </row>
    <row r="165" customFormat="false" ht="12.75" hidden="false" customHeight="false" outlineLevel="0" collapsed="false">
      <c r="A165" s="655" t="s">
        <v>498</v>
      </c>
    </row>
    <row r="167" customFormat="false" ht="12.75" hidden="false" customHeight="false" outlineLevel="0" collapsed="false">
      <c r="A167" s="655" t="s">
        <v>499</v>
      </c>
    </row>
    <row r="168" customFormat="false" ht="12.75" hidden="false" customHeight="false" outlineLevel="0" collapsed="false">
      <c r="A168" s="655" t="s">
        <v>500</v>
      </c>
    </row>
    <row r="169" customFormat="false" ht="12.75" hidden="false" customHeight="false" outlineLevel="0" collapsed="false">
      <c r="A169" s="655" t="s">
        <v>501</v>
      </c>
    </row>
    <row r="171" customFormat="false" ht="12.75" hidden="false" customHeight="false" outlineLevel="0" collapsed="false">
      <c r="A171" s="655" t="s">
        <v>502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503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504</v>
      </c>
      <c r="B7" s="687"/>
      <c r="C7" s="687"/>
      <c r="D7" s="687"/>
    </row>
    <row r="8" customFormat="false" ht="12.75" hidden="false" customHeight="false" outlineLevel="0" collapsed="false">
      <c r="C8" s="127" t="s">
        <v>505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87.9783105022831</v>
      </c>
      <c r="I11" s="695" t="n">
        <f aca="false">'RAW DATA'!I9</f>
        <v>91.5856164383562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505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316800</v>
      </c>
      <c r="I13" s="698" t="n">
        <f aca="false">'RAW DATA'!I53*(1-$AB13*(1-$G$3))</f>
        <v>2376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8760</v>
      </c>
      <c r="I16" s="698" t="n">
        <f aca="false">'RAW DATA'!I56*(1-$AB16*(1-$G$3))</f>
        <v>876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43330</v>
      </c>
      <c r="I17" s="698" t="n">
        <f aca="false">'RAW DATA'!I57*(1-$AB17*(1-$G$3))</f>
        <v>4333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4740</v>
      </c>
      <c r="I18" s="698" t="n">
        <f aca="false">'RAW DATA'!I58*(1-$AB18*(1-$G$3))</f>
        <v>474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397332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94416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1498899.6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1189994.4</v>
      </c>
      <c r="I23" s="698" t="n">
        <f aca="false">'RAW DATA'!I63*(1-$AB23*(1-$G$3))</f>
        <v>1189994.4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105109.2</v>
      </c>
      <c r="I24" s="698" t="n">
        <f aca="false">'RAW DATA'!I64*(1-$AB24*(1-$G$3))</f>
        <v>78831.9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478321.8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143508.2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286978.8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-239236.8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435499.4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688233.6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402274.8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317612.2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181695.2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/>
      <c r="G37" s="698"/>
      <c r="H37" s="698"/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/>
      <c r="G38" s="698"/>
      <c r="H38" s="698"/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37647.89536821</v>
      </c>
      <c r="G53" s="706" t="n">
        <f aca="false">SUM(G13:G49)</f>
        <v>4006315.9</v>
      </c>
      <c r="H53" s="706" t="n">
        <f aca="false">SUM(H13:H49)</f>
        <v>4786152.8</v>
      </c>
      <c r="I53" s="706" t="n">
        <f aca="false">SUM(I13:I49)</f>
        <v>4006315.9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506</v>
      </c>
      <c r="B55" s="548" t="n">
        <f aca="false">SUM(D53:AA53)</f>
        <v>19818355.1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507</v>
      </c>
      <c r="B56" s="484" t="n">
        <f aca="false">'RISK MGMT COST'!B111*G3</f>
        <v>1041870.5229923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8776484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508</v>
      </c>
      <c r="B59" s="558" t="n">
        <f aca="false">NPV(C60,E53:AA53)+D53</f>
        <v>12969285.802559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507</v>
      </c>
      <c r="B60" s="558" t="n">
        <f aca="false">'RISK MGMT COST'!B114*G3</f>
        <v>703122.84852083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509</v>
      </c>
      <c r="B61" s="558" t="n">
        <f aca="false">B59-B60</f>
        <v>12266162.9540388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510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511</v>
      </c>
      <c r="B65" s="721" t="n">
        <f aca="false">SUM(D65:AA65)</f>
        <v>48367123.0677514</v>
      </c>
      <c r="C65" s="721" t="s">
        <v>8</v>
      </c>
      <c r="D65" s="722" t="n">
        <f aca="false">SUM(D66:D70)</f>
        <v>568300</v>
      </c>
      <c r="E65" s="722" t="n">
        <f aca="false">SUM(E66:E70)</f>
        <v>5921808.32523187</v>
      </c>
      <c r="F65" s="722" t="n">
        <f aca="false">SUM(F66:F70)</f>
        <v>14489960.70669</v>
      </c>
      <c r="G65" s="722" t="n">
        <f aca="false">SUM(G66:G70)</f>
        <v>7580414.11213624</v>
      </c>
      <c r="H65" s="722" t="n">
        <f aca="false">SUM(H66:H70)</f>
        <v>12484159.811557</v>
      </c>
      <c r="I65" s="722" t="n">
        <f aca="false">SUM(I66:I70)</f>
        <v>7322480.11213624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9818355.1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37647.89536821</v>
      </c>
      <c r="G66" s="611" t="n">
        <f aca="false">G53</f>
        <v>4006315.9</v>
      </c>
      <c r="H66" s="611" t="n">
        <f aca="false">H53</f>
        <v>4786152.8</v>
      </c>
      <c r="I66" s="611" t="n">
        <f aca="false">I53</f>
        <v>4006315.9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7612277.39907693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1977143.24953846</v>
      </c>
      <c r="I67" s="612" t="n">
        <f aca="false">'Services Cost'!I28</f>
        <v>1219330.3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7667558.9995294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5067077.44988235</v>
      </c>
      <c r="I68" s="612" t="n">
        <f aca="false">'Services Cost'!I83</f>
        <v>1443047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268931.56068117</v>
      </c>
      <c r="C69" s="605" t="s">
        <v>8</v>
      </c>
      <c r="D69" s="612" t="n">
        <f aca="false">'Services Cost'!D103</f>
        <v>0</v>
      </c>
      <c r="E69" s="612" t="n">
        <f aca="false">'Services Cost'!E103</f>
        <v>653786.312136235</v>
      </c>
      <c r="F69" s="612" t="n">
        <f aca="false">'Services Cost'!F103</f>
        <v>653786.312136235</v>
      </c>
      <c r="G69" s="612" t="n">
        <f aca="false">'Services Cost'!G103</f>
        <v>653786.312136235</v>
      </c>
      <c r="H69" s="612" t="n">
        <f aca="false">'Services Cost'!H103</f>
        <v>653786.312136235</v>
      </c>
      <c r="I69" s="612" t="n">
        <f aca="false">'Services Cost'!I103</f>
        <v>653786.312136235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512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513</v>
      </c>
      <c r="B71" s="724" t="n">
        <f aca="false">SUM(D71:AA71)</f>
        <v>132519066.727782</v>
      </c>
      <c r="C71" s="725"/>
      <c r="D71" s="697" t="n">
        <f aca="false">Parts!D69</f>
        <v>844000</v>
      </c>
      <c r="E71" s="697" t="n">
        <f aca="false">Parts!E69</f>
        <v>12777945.9144072</v>
      </c>
      <c r="F71" s="697" t="n">
        <f aca="false">Parts!F69</f>
        <v>41631677.3858256</v>
      </c>
      <c r="G71" s="697" t="n">
        <f aca="false">Parts!G69</f>
        <v>20413151.1793189</v>
      </c>
      <c r="H71" s="697" t="n">
        <f aca="false">Parts!H69</f>
        <v>36885141.0689117</v>
      </c>
      <c r="I71" s="697" t="n">
        <f aca="false">Parts!I69</f>
        <v>19967151.1793189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807811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4788802.1992669</v>
      </c>
      <c r="G72" s="700" t="n">
        <f aca="false">Parts!G70</f>
        <v>13775400</v>
      </c>
      <c r="H72" s="700" t="n">
        <f aca="false">Parts!H70</f>
        <v>23114400</v>
      </c>
      <c r="I72" s="700" t="n">
        <f aca="false">Parts!I70</f>
        <v>137754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11690790.6615384</v>
      </c>
      <c r="D73" s="700" t="n">
        <f aca="false">Parts!D71</f>
        <v>0</v>
      </c>
      <c r="E73" s="700" t="n">
        <f aca="false">Parts!E71</f>
        <v>1885988.99999998</v>
      </c>
      <c r="F73" s="700" t="n">
        <f aca="false">Parts!F71</f>
        <v>3016411.8307692</v>
      </c>
      <c r="G73" s="700" t="n">
        <f aca="false">Parts!G71</f>
        <v>1885988.99999998</v>
      </c>
      <c r="H73" s="700" t="n">
        <f aca="false">Parts!H71</f>
        <v>3016411.8307692</v>
      </c>
      <c r="I73" s="700" t="n">
        <f aca="false">Parts!I71</f>
        <v>1885988.99999998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31068268.235294</v>
      </c>
      <c r="D74" s="700" t="n">
        <f aca="false">Parts!D72</f>
        <v>0</v>
      </c>
      <c r="E74" s="700" t="n">
        <f aca="false">Parts!E72</f>
        <v>4612999.99999999</v>
      </c>
      <c r="F74" s="700" t="n">
        <f aca="false">Parts!F72</f>
        <v>12030701.1764706</v>
      </c>
      <c r="G74" s="700" t="n">
        <f aca="false">Parts!G72</f>
        <v>2955999.99999999</v>
      </c>
      <c r="H74" s="700" t="n">
        <f aca="false">Parts!H72</f>
        <v>8958567.0588235</v>
      </c>
      <c r="I74" s="700" t="n">
        <f aca="false">Parts!I72</f>
        <v>2509999.99999999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978810.8965948</v>
      </c>
      <c r="D75" s="700" t="n">
        <f aca="false">Parts!D73</f>
        <v>0</v>
      </c>
      <c r="E75" s="700" t="n">
        <f aca="false">Parts!E73</f>
        <v>1795762.17931896</v>
      </c>
      <c r="F75" s="700" t="n">
        <f aca="false">Parts!F73</f>
        <v>1795762.17931896</v>
      </c>
      <c r="G75" s="700" t="n">
        <f aca="false">Parts!G73</f>
        <v>1795762.17931896</v>
      </c>
      <c r="H75" s="700" t="n">
        <f aca="false">Parts!H73</f>
        <v>1795762.17931896</v>
      </c>
      <c r="I75" s="700" t="n">
        <f aca="false">Parts!I73</f>
        <v>1795762.17931896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512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514</v>
      </c>
      <c r="B77" s="726" t="n">
        <f aca="false">(B71-B65)/(B71+0.000000001)</f>
        <v>0.635017629824499</v>
      </c>
      <c r="C77" s="388"/>
      <c r="D77" s="727" t="n">
        <f aca="false">(D71-D65)/(D71+0.000000001)</f>
        <v>0.326658767772511</v>
      </c>
      <c r="E77" s="727" t="n">
        <f aca="false">(E71-E65)/(E71+0.000000001)</f>
        <v>0.536560229249759</v>
      </c>
      <c r="F77" s="727" t="n">
        <f aca="false">(F71-F65)/(F71+0.000000001)</f>
        <v>0.651948669461409</v>
      </c>
      <c r="G77" s="727" t="n">
        <f aca="false">(G71-G65)/(G71+0.000000001)</f>
        <v>0.628650469222207</v>
      </c>
      <c r="H77" s="727" t="n">
        <f aca="false">(H71-H65)/(H71+0.000000001)</f>
        <v>0.661539594270951</v>
      </c>
      <c r="I77" s="727" t="n">
        <f aca="false">(I71-I65)/(I71+0.000000001)</f>
        <v>0.63327366801727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54666235948834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677727649474</v>
      </c>
      <c r="G78" s="728" t="n">
        <f aca="false">(G72-G66)/(G72+0.000000001)</f>
        <v>0.709168815424597</v>
      </c>
      <c r="H78" s="728" t="n">
        <f aca="false">(H72-H66)/(H72+0.000000001)</f>
        <v>0.792936316754923</v>
      </c>
      <c r="I78" s="728" t="n">
        <f aca="false">(I72-I66)/(I72+0.000000001)</f>
        <v>0.709168815424597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8865477155397</v>
      </c>
      <c r="D79" s="728" t="n">
        <f aca="false">(D73-D67)/(D73+0.000000001)</f>
        <v>0</v>
      </c>
      <c r="E79" s="728" t="n">
        <f aca="false">(E73-E67)/(E73+0.000000001)</f>
        <v>0.353479633232214</v>
      </c>
      <c r="F79" s="728" t="n">
        <f aca="false">(F73-F67)/(F73+0.000000001)</f>
        <v>0.344538027145226</v>
      </c>
      <c r="G79" s="728" t="n">
        <f aca="false">(G73-G67)/(G73+0.000000001)</f>
        <v>0.353479633232214</v>
      </c>
      <c r="H79" s="728" t="n">
        <f aca="false">(H73-H67)/(H73+0.000000001)</f>
        <v>0.344538027145226</v>
      </c>
      <c r="I79" s="728" t="n">
        <f aca="false">(I73-I67)/(I73+0.000000001)</f>
        <v>0.353479633232214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1331065326042</v>
      </c>
      <c r="D80" s="728" t="n">
        <f aca="false">(D74-D68)/(D74+0.000000001)</f>
        <v>0</v>
      </c>
      <c r="E80" s="728" t="n">
        <f aca="false">(E74-E68)/(E74+0.000000001)</f>
        <v>0.428773227834379</v>
      </c>
      <c r="F80" s="728" t="n">
        <f aca="false">(F74-F68)/(F74+0.000000001)</f>
        <v>0.433002021279673</v>
      </c>
      <c r="G80" s="728" t="n">
        <f aca="false">(G74-G68)/(G74+0.000000001)</f>
        <v>0.424566441136669</v>
      </c>
      <c r="H80" s="728" t="n">
        <f aca="false">(H74-H68)/(H74+0.000000001)</f>
        <v>0.434387506773009</v>
      </c>
      <c r="I80" s="728" t="n">
        <f aca="false">(I74-I68)/(I74+0.000000001)</f>
        <v>0.425080637450197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35928231663626</v>
      </c>
      <c r="D81" s="728" t="n">
        <f aca="false">(D75-D69)/(D75+0.000000001)</f>
        <v>0</v>
      </c>
      <c r="E81" s="728" t="n">
        <f aca="false">(E75-E69)/(E75+0.000000001)</f>
        <v>0.635928231663625</v>
      </c>
      <c r="F81" s="728" t="n">
        <f aca="false">(F75-F69)/(F75+0.000000001)</f>
        <v>0.635928231663625</v>
      </c>
      <c r="G81" s="728" t="n">
        <f aca="false">(G75-G69)/(G75+0.000000001)</f>
        <v>0.635928231663625</v>
      </c>
      <c r="H81" s="728" t="n">
        <f aca="false">(H75-H69)/(H75+0.000000001)</f>
        <v>0.635928231663625</v>
      </c>
      <c r="I81" s="728" t="n">
        <f aca="false">(I75-I69)/(I75+0.000000001)</f>
        <v>0.635928231663625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512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515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n">
        <f aca="false">'RAW DATA'!H205</f>
        <v>48102825.1713364</v>
      </c>
      <c r="I85" s="731" t="n">
        <f aca="false">'RAW DATA'!I205</f>
        <v>36287762.8988726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503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516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927080.3</v>
      </c>
      <c r="I9" s="737" t="n">
        <f aca="false">'RAW DATA'!I144</f>
        <v>927080.3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718062.949538462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84000</v>
      </c>
      <c r="I18" s="737" t="n">
        <f aca="false">'RAW DATA'!I153</f>
        <v>54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19500</v>
      </c>
      <c r="I20" s="737" t="n">
        <f aca="false">'RAW DATA'!I155</f>
        <v>975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1977143.24953846</v>
      </c>
      <c r="I28" s="753" t="n">
        <f aca="false">SUM(I9:I27)</f>
        <v>1219330.3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7612277.39907693</v>
      </c>
      <c r="D30" s="549" t="s">
        <v>266</v>
      </c>
      <c r="E30" s="550"/>
      <c r="F30" s="551" t="s">
        <v>517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518</v>
      </c>
      <c r="F31" s="555" t="n">
        <f aca="false">B30-SUM(F33:F35)</f>
        <v>6139777.39907693</v>
      </c>
      <c r="H31" s="552" t="n">
        <f aca="false">B33-SUM(H33:H35)</f>
        <v>4106861.03496991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519</v>
      </c>
      <c r="B33" s="558" t="n">
        <f aca="false">NPV(B34,E28:AA28)+D28</f>
        <v>5093681.75754483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26835.12205611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35780.162741482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335000</v>
      </c>
      <c r="H35" s="560" t="n">
        <f aca="false">NPV($B$34,E15:AA15)+SUM(D15:D18)+NPV($B$34,E16:AA16)+NPV($B$34,E17:AA17)+NPV($B$34,E18:AA18)</f>
        <v>224205.4377773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7612277.39907693</v>
      </c>
      <c r="H36" s="569" t="n">
        <f aca="false">SUM(H31:H35)</f>
        <v>5093681.75754483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520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1723386</v>
      </c>
      <c r="I51" s="529" t="n">
        <f aca="false">'RAW DATA'!I166*(1-$AB51*(1-$E$3))</f>
        <v>571689.5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1454716.8</v>
      </c>
      <c r="I52" s="529" t="n">
        <f aca="false">'RAW DATA'!I167*(1-$AB52*(1-$E$3))</f>
        <v>522453.6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558247.2</v>
      </c>
      <c r="I53" s="529" t="n">
        <f aca="false">'RAW DATA'!I168*(1-$AB53*(1-$E$3))</f>
        <v>348904.5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702278.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210094.5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-350812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94006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164045.049882353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14100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214102.4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156013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5067077.44988235</v>
      </c>
      <c r="I83" s="705" t="n">
        <f aca="false">SUM(I43:I78)</f>
        <v>1443047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7667558.9995294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56287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8230428.9995294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521</v>
      </c>
      <c r="B89" s="558" t="n">
        <f aca="false">NPV(C92,E83:AA83)+D83</f>
        <v>12182300.8665653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99663.626845244</v>
      </c>
    </row>
    <row r="91" customFormat="false" ht="12.75" hidden="false" customHeight="false" outlineLevel="0" collapsed="false">
      <c r="A91" s="500" t="s">
        <v>522</v>
      </c>
      <c r="B91" s="558" t="n">
        <f aca="false">B89-B90</f>
        <v>12581964.493410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523</v>
      </c>
      <c r="C103" s="537" t="s">
        <v>8</v>
      </c>
      <c r="D103" s="484" t="n">
        <f aca="false">'RAW DATA'!D203</f>
        <v>0</v>
      </c>
      <c r="E103" s="484" t="n">
        <f aca="false">'RAW DATA'!E203</f>
        <v>653786.312136235</v>
      </c>
      <c r="F103" s="484" t="n">
        <f aca="false">'RAW DATA'!F203</f>
        <v>653786.312136235</v>
      </c>
      <c r="G103" s="484" t="n">
        <f aca="false">'RAW DATA'!G203</f>
        <v>653786.312136235</v>
      </c>
      <c r="H103" s="484" t="n">
        <f aca="false">'RAW DATA'!H203</f>
        <v>653786.312136235</v>
      </c>
      <c r="I103" s="484" t="n">
        <f aca="false">'RAW DATA'!I203</f>
        <v>653786.312136235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268931.56068117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191593.1192375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524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8776484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587130.67237588</v>
      </c>
      <c r="G123" s="612" t="n">
        <f aca="false">'Parts Cost'!G53-$E$3*'RISK MGMT COST'!G109</f>
        <v>3927484</v>
      </c>
      <c r="H123" s="612" t="n">
        <f aca="false">'Parts Cost'!H53-$E$3*'RISK MGMT COST'!H109</f>
        <v>4431295.2</v>
      </c>
      <c r="I123" s="612" t="n">
        <f aca="false">'Parts Cost'!I53-$E$3*'RISK MGMT COST'!I109</f>
        <v>3927484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6139777.39907693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1664643.24953846</v>
      </c>
      <c r="I124" s="611" t="n">
        <f aca="false">I28-SUM(I12:I18)</f>
        <v>936830.3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10320.2889230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442368.334461538</v>
      </c>
      <c r="I125" s="611" t="n">
        <f aca="false">Services!I112/START!$C$35*(1-'RAW DATA'!$M$6*0.01)</f>
        <v>275194.54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4429457.11015385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1222274.91507692</v>
      </c>
      <c r="I126" s="611" t="n">
        <f aca="false">I124-I125</f>
        <v>661635.76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8230428.9995294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5207794.94988235</v>
      </c>
      <c r="I127" s="611" t="n">
        <f aca="false">I83-$E$3*'RISK MGMT COST'!I164</f>
        <v>1443047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951500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526640.1</v>
      </c>
      <c r="I128" s="611" t="n">
        <f aca="false">SUM(I129:I132)</f>
        <v>361331.9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33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85000</v>
      </c>
      <c r="I131" s="611" t="n">
        <f aca="false">SUM(I14:I18)</f>
        <v>55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479000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214140.1</v>
      </c>
      <c r="I132" s="611" t="n">
        <f aca="false">'RISK MGMT COST'!I51</f>
        <v>78831.9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5098191.5070702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36174.3945537</v>
      </c>
      <c r="G133" s="611" t="n">
        <f aca="false">G128+G127+G124+G123</f>
        <v>6926627.8</v>
      </c>
      <c r="H133" s="611" t="n">
        <f aca="false">H128+H127+H124+H123</f>
        <v>11830373.4994208</v>
      </c>
      <c r="I133" s="611" t="n">
        <f aca="false">I128+I127+I124+I123</f>
        <v>6668693.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268931.56068117</v>
      </c>
      <c r="D134" s="611" t="n">
        <f aca="false">D103</f>
        <v>0</v>
      </c>
      <c r="E134" s="611" t="n">
        <f aca="false">E103</f>
        <v>653786.312136235</v>
      </c>
      <c r="F134" s="611" t="n">
        <f aca="false">F103</f>
        <v>653786.312136235</v>
      </c>
      <c r="G134" s="611" t="n">
        <f aca="false">G103</f>
        <v>653786.312136235</v>
      </c>
      <c r="H134" s="611" t="n">
        <f aca="false">H103</f>
        <v>653786.312136235</v>
      </c>
      <c r="I134" s="611" t="n">
        <f aca="false">I103</f>
        <v>653786.312136235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525</v>
      </c>
      <c r="C135" s="611" t="n">
        <f aca="false">SUM(D135:AA135)</f>
        <v>48367123.0677514</v>
      </c>
      <c r="D135" s="611" t="n">
        <f aca="false">D134+D133</f>
        <v>568300</v>
      </c>
      <c r="E135" s="611" t="n">
        <f aca="false">E134+E133</f>
        <v>5921808.32523187</v>
      </c>
      <c r="F135" s="611" t="n">
        <f aca="false">F134+F133</f>
        <v>14489960.70669</v>
      </c>
      <c r="G135" s="611" t="n">
        <f aca="false">G134+G133</f>
        <v>7580414.11213623</v>
      </c>
      <c r="H135" s="611" t="n">
        <f aca="false">H134+H133</f>
        <v>12484159.811557</v>
      </c>
      <c r="I135" s="611" t="n">
        <f aca="false">I134+I133</f>
        <v>7322480.11213623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526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527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87.9783105022831</v>
      </c>
      <c r="I10" s="623" t="n">
        <f aca="false">'RAW DATA'!I9</f>
        <v>91.5856164383562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446714.1</v>
      </c>
      <c r="C22" s="627" t="n">
        <f aca="false">NPV(C$115,E22:AA22)+D22</f>
        <v>299150.301020005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105109.2</v>
      </c>
      <c r="I22" s="609" t="n">
        <f aca="false">I80+I135</f>
        <v>78831.9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127346.57987338</v>
      </c>
      <c r="C24" s="627" t="n">
        <f aca="false">NPV(C$115,E24:AA24)+D24</f>
        <v>787235.026251358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353602.7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669585.324091969</v>
      </c>
      <c r="C25" s="627" t="n">
        <f aca="false">NPV(C$115,E25:AA25)+D25</f>
        <v>453386.560574972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286978.8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881641.88097301</v>
      </c>
      <c r="C26" s="627" t="n">
        <f aca="false">NPV(C$115,E26:AA26)+D26</f>
        <v>-1313992.24536036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-590048.8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69012</v>
      </c>
      <c r="C35" s="627" t="n">
        <f aca="false">NPV(C$115,E35:AA35)+D35</f>
        <v>45820.4108761761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34506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47984.4</v>
      </c>
      <c r="C36" s="627" t="n">
        <f aca="false">NPV(C$115,E36:AA36)+D36</f>
        <v>31859.1683134351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23992.2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479000.522992336</v>
      </c>
      <c r="C51" s="594" t="n">
        <f aca="false">SUM(C11:C47)</f>
        <v>303459.221675585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214140.1</v>
      </c>
      <c r="I51" s="594" t="n">
        <f aca="false">SUM(I11:I47)</f>
        <v>78831.9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528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505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87.9783105022831</v>
      </c>
      <c r="I67" s="444" t="n">
        <f aca="false">'RAW DATA'!I9</f>
        <v>91.5856164383562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505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105109.2</v>
      </c>
      <c r="I80" s="632" t="n">
        <f aca="false">'RAW DATA'!I64*$AB80</f>
        <v>78831.9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143508.2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286978.8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-239236.8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34506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23992.2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354857.6</v>
      </c>
      <c r="I109" s="637" t="n">
        <f aca="false">SUM(I69:I105)</f>
        <v>78831.9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041870.5229923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703122.8485208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505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87.9783105022831</v>
      </c>
      <c r="I123" s="782" t="n">
        <f aca="false">I67</f>
        <v>91.5856164383562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210094.5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5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9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-350812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-140717.5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56287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99663.626845244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4T13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